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                   № 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4-202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13300000</v>
      </c>
      <c r="I15" s="17" t="n">
        <f aca="false">I16-I17</f>
        <v>165600000</v>
      </c>
      <c r="J15" s="17" t="n">
        <f aca="false">J16-J17</f>
        <v>18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13300000</v>
      </c>
      <c r="I16" s="21" t="n">
        <v>278900000</v>
      </c>
      <c r="J16" s="21" t="n">
        <v>45890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13300000</v>
      </c>
      <c r="J17" s="23" t="n">
        <f aca="false">I16</f>
        <v>278900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5500000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161000000</v>
      </c>
      <c r="I19" s="21" t="n">
        <v>55000000</v>
      </c>
      <c r="J19" s="21" t="n">
        <v>5500000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v>106000000</v>
      </c>
      <c r="I20" s="23" t="n">
        <v>55000000</v>
      </c>
      <c r="J20" s="23" t="n">
        <f aca="false">I19</f>
        <v>55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68300000</v>
      </c>
      <c r="I21" s="17" t="n">
        <f aca="false">I15+I18</f>
        <v>165600000</v>
      </c>
      <c r="J21" s="17" t="n">
        <f aca="false">J15+J18</f>
        <v>18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274300000</v>
      </c>
      <c r="I22" s="23" t="n">
        <f aca="false">I16+I19</f>
        <v>333900000</v>
      </c>
      <c r="J22" s="23" t="n">
        <f aca="false">J16+J19</f>
        <v>513900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106000000</v>
      </c>
      <c r="I23" s="23" t="n">
        <f aca="false">I17+I20</f>
        <v>168300000</v>
      </c>
      <c r="J23" s="23" t="n">
        <f aca="false">J17+J20</f>
        <v>333900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7:28:24Z</cp:lastPrinted>
  <dcterms:modified xsi:type="dcterms:W3CDTF">2023-11-30T07:45:46Z</dcterms:modified>
  <cp:revision>0</cp:revision>
  <dc:subject/>
  <dc:title/>
</cp:coreProperties>
</file>