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AC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00">
  <si>
    <t xml:space="preserve">Приложение № 2</t>
  </si>
  <si>
    <t xml:space="preserve">к решению Совета депутатов</t>
  </si>
  <si>
    <t xml:space="preserve">от ____________  № _________</t>
  </si>
  <si>
    <t xml:space="preserve">от 15.12.2022 № 23-289Р</t>
  </si>
  <si>
    <t xml:space="preserve">ДОХОДЫ</t>
  </si>
  <si>
    <t xml:space="preserve">бюджета ЗАТО Железногорск</t>
  </si>
  <si>
    <t xml:space="preserve">на 2023 год и плановый период 2024-2025 годы</t>
  </si>
  <si>
    <t xml:space="preserve">(рублей)</t>
  </si>
  <si>
    <t xml:space="preserve">Документ</t>
  </si>
  <si>
    <t xml:space="preserve">№ п/п</t>
  </si>
  <si>
    <t xml:space="preserve">Наименование групп, подгрупп м статей доходов</t>
  </si>
  <si>
    <t xml:space="preserve">КБК</t>
  </si>
  <si>
    <t xml:space="preserve">Утвержденный план 2023 год</t>
  </si>
  <si>
    <t xml:space="preserve">НЕ УКАЗАНА (0)</t>
  </si>
  <si>
    <t xml:space="preserve">2023 год </t>
  </si>
  <si>
    <t xml:space="preserve">2024 год</t>
  </si>
  <si>
    <t xml:space="preserve">2025 год</t>
  </si>
  <si>
    <t xml:space="preserve">Утв. план. ТО 2023 год</t>
  </si>
  <si>
    <t xml:space="preserve">Уточн. план. ТО 2023 год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И НА ПРИБЫЛЬ, ДОХОДЫ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11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0102090010000110</t>
  </si>
  <si>
    <t xml:space="preserve">12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13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14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6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7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8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9</t>
  </si>
  <si>
    <t xml:space="preserve">НАЛОГИ НА СОВОКУПНЫЙ ДОХОД</t>
  </si>
  <si>
    <t xml:space="preserve">10500000000000000</t>
  </si>
  <si>
    <t xml:space="preserve">2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21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23</t>
  </si>
  <si>
    <t xml:space="preserve">Единый сельскохозяйственный налог</t>
  </si>
  <si>
    <t xml:space="preserve">10503000010000110</t>
  </si>
  <si>
    <t xml:space="preserve">24</t>
  </si>
  <si>
    <t xml:space="preserve">10503010010000110</t>
  </si>
  <si>
    <t xml:space="preserve">25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6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7</t>
  </si>
  <si>
    <t xml:space="preserve">НАЛОГИ НА ИМУЩЕСТВО</t>
  </si>
  <si>
    <t xml:space="preserve">10600000000000000</t>
  </si>
  <si>
    <t xml:space="preserve">28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9</t>
  </si>
  <si>
    <t xml:space="preserve">Земельный налог</t>
  </si>
  <si>
    <t xml:space="preserve">10606000000000110</t>
  </si>
  <si>
    <t xml:space="preserve">3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31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32</t>
  </si>
  <si>
    <t xml:space="preserve">ГОСУДАРСТВЕННАЯ ПОШЛИНА</t>
  </si>
  <si>
    <t xml:space="preserve">10800000000000000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34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8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39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4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4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44</t>
  </si>
  <si>
    <t xml:space="preserve">ПЛАТЕЖИ ПРИ ПОЛЬЗОВАНИИ ПРИРОДНЫМИ РЕСУРСАМИ</t>
  </si>
  <si>
    <t xml:space="preserve">11200000000000000</t>
  </si>
  <si>
    <t xml:space="preserve">45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6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7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8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9</t>
  </si>
  <si>
    <t xml:space="preserve">Доходы от оказания платных услуг (работ)</t>
  </si>
  <si>
    <t xml:space="preserve">11301000000000130</t>
  </si>
  <si>
    <t xml:space="preserve">5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51</t>
  </si>
  <si>
    <t xml:space="preserve">Доходы от компенсации затрат государства</t>
  </si>
  <si>
    <t xml:space="preserve">11302000000000130</t>
  </si>
  <si>
    <t xml:space="preserve">52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3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54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5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6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7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58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59</t>
  </si>
  <si>
    <t xml:space="preserve">ДОХОДЫ ОТ ПРОДАЖИ МАТЕРИАЛЬНЫХ И НЕМАТЕРИАЛЬНЫХ АКТИВОВ</t>
  </si>
  <si>
    <t xml:space="preserve">11400000000000000</t>
  </si>
  <si>
    <t xml:space="preserve">6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61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62</t>
  </si>
  <si>
    <t xml:space="preserve">АДМИНИСТРАТИВНЫЕ ПЛАТЕЖИ И СБОРЫ</t>
  </si>
  <si>
    <t xml:space="preserve">11500000000000000</t>
  </si>
  <si>
    <t xml:space="preserve">63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64</t>
  </si>
  <si>
    <t xml:space="preserve">ШТРАФЫ, САНКЦИИ, ВОЗМЕЩЕНИЕ УЩЕРБА</t>
  </si>
  <si>
    <t xml:space="preserve">11600000000000000</t>
  </si>
  <si>
    <t xml:space="preserve">6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6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6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7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7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72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7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7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7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7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7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8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81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82</t>
  </si>
  <si>
    <t xml:space="preserve">ПРОЧИЕ НЕНАЛОГОВЫЕ ДОХОДЫ</t>
  </si>
  <si>
    <t xml:space="preserve">11700000000000000</t>
  </si>
  <si>
    <t xml:space="preserve">83</t>
  </si>
  <si>
    <t xml:space="preserve">Прочие неналоговые доходы</t>
  </si>
  <si>
    <t xml:space="preserve">11705000000000180</t>
  </si>
  <si>
    <t xml:space="preserve">84</t>
  </si>
  <si>
    <t xml:space="preserve">Прочие неналоговые доходы бюджетов городских округов</t>
  </si>
  <si>
    <t xml:space="preserve">11705040040000180</t>
  </si>
  <si>
    <t xml:space="preserve">85</t>
  </si>
  <si>
    <t xml:space="preserve">БЕЗВОЗМЕЗДНЫЕ ПОСТУПЛЕНИЯ</t>
  </si>
  <si>
    <t xml:space="preserve">20000000000000000</t>
  </si>
  <si>
    <t xml:space="preserve">86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87</t>
  </si>
  <si>
    <t xml:space="preserve">Дотации бюджетам бюджетной системы Российской Федерации</t>
  </si>
  <si>
    <t xml:space="preserve">20210000000000150</t>
  </si>
  <si>
    <t xml:space="preserve">88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02040000150</t>
  </si>
  <si>
    <t xml:space="preserve">89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9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91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92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40000150</t>
  </si>
  <si>
    <t xml:space="preserve">93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9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95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96</t>
  </si>
  <si>
    <t xml:space="preserve">Субсидии бюджетам городских округов на проведение комплексных кадастровых работ</t>
  </si>
  <si>
    <t xml:space="preserve">20225511040000150</t>
  </si>
  <si>
    <t xml:space="preserve">97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98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99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10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101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102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</t>
  </si>
  <si>
    <t xml:space="preserve">20229999047395150</t>
  </si>
  <si>
    <t xml:space="preserve">103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104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105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106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107</t>
  </si>
  <si>
    <t xml:space="preserve">Прочие субсидии бюджетам городских округов (поощрение муниципальных образований - победителей конкурса лучших проектов создания комфортной городской среды)</t>
  </si>
  <si>
    <t xml:space="preserve">20229999047451150</t>
  </si>
  <si>
    <t xml:space="preserve">108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109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20229999047457150</t>
  </si>
  <si>
    <t xml:space="preserve">110</t>
  </si>
  <si>
    <t xml:space="preserve">Прочие субсидии бюджетам городских округов (на реализацию мероприятий по переселению граждан, проживающих в жилых помещениях, непригодных для проживания, в многоквартирных домах, признанных аварийными и подлежащими сносу или реконструкции)</t>
  </si>
  <si>
    <t xml:space="preserve">20229999047462150</t>
  </si>
  <si>
    <t xml:space="preserve">111</t>
  </si>
  <si>
    <t xml:space="preserve">Прочие субсидии бюджетам городских округов (на организацию туристско-рекреационных зон на территории Красноярского края)</t>
  </si>
  <si>
    <t xml:space="preserve">20229999047480150</t>
  </si>
  <si>
    <t xml:space="preserve">112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113</t>
  </si>
  <si>
    <t xml:space="preserve">Прочие субсидии бюджетам городских округов (на подготовку описаний местоположения границ населенных пунктов и территориальных зон по Красноярскому краю)</t>
  </si>
  <si>
    <t xml:space="preserve">20229999047505150</t>
  </si>
  <si>
    <t xml:space="preserve">114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115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116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117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118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119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12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121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122</t>
  </si>
  <si>
    <t xml:space="preserve">Прочие субсидии бюджетам городских округов (на реализацию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123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124</t>
  </si>
  <si>
    <t xml:space="preserve">Субвенции бюджетам бюджетной системы Российской Федерации</t>
  </si>
  <si>
    <t xml:space="preserve">20230000000000150</t>
  </si>
  <si>
    <t xml:space="preserve">125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12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12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128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129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13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131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13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20230024047552150</t>
  </si>
  <si>
    <t xml:space="preserve">133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3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35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20230024047566150</t>
  </si>
  <si>
    <t xml:space="preserve">13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13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38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3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20230024047649150</t>
  </si>
  <si>
    <t xml:space="preserve">140</t>
  </si>
  <si>
    <t xml:space="preserve">Субвенции бюджетам городских округ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20230024047846150</t>
  </si>
  <si>
    <t xml:space="preserve">14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4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143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44</t>
  </si>
  <si>
    <t xml:space="preserve">Иные межбюджетные трансферты</t>
  </si>
  <si>
    <t xml:space="preserve">20240000000000150</t>
  </si>
  <si>
    <t xml:space="preserve">145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146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147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0853150</t>
  </si>
  <si>
    <t xml:space="preserve">148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149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151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я контейнерного оборудования)</t>
  </si>
  <si>
    <t xml:space="preserve">20249999047463150</t>
  </si>
  <si>
    <t xml:space="preserve">152</t>
  </si>
  <si>
    <t xml:space="preserve">Прочие межбюджетные трансферты, передаваемые бюджетам городских округов
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0249999047555150</t>
  </si>
  <si>
    <t xml:space="preserve">153</t>
  </si>
  <si>
    <t xml:space="preserve">Прочие межбюджетные трансферты, передаваемые бюджетам городских округов (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)</t>
  </si>
  <si>
    <t xml:space="preserve">20249999047590150</t>
  </si>
  <si>
    <t xml:space="preserve">154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15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20249999047845150</t>
  </si>
  <si>
    <t xml:space="preserve">156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57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158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15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16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2" activeCellId="0" sqref="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2" width="72.28"/>
    <col collapsed="false" customWidth="true" hidden="false" outlineLevel="0" max="5" min="5" style="1" width="32.7"/>
    <col collapsed="false" customWidth="true" hidden="true" outlineLevel="0" max="21" min="6" style="1" width="8.85"/>
    <col collapsed="false" customWidth="true" hidden="true" outlineLevel="0" max="23" min="22" style="1" width="25.13"/>
    <col collapsed="false" customWidth="true" hidden="true" outlineLevel="0" max="24" min="24" style="1" width="20.28"/>
    <col collapsed="false" customWidth="true" hidden="true" outlineLevel="0" max="26" min="25" style="1" width="18.7"/>
    <col collapsed="false" customWidth="true" hidden="false" outlineLevel="0" max="28" min="27" style="1" width="22.85"/>
    <col collapsed="false" customWidth="true" hidden="false" outlineLevel="0" max="29" min="29" style="1" width="24.99"/>
    <col collapsed="false" customWidth="true" hidden="false" outlineLevel="0" max="30" min="30" style="1" width="18.7"/>
    <col collapsed="false" customWidth="false" hidden="false" outlineLevel="0" max="257" min="31" style="1" width="9.14"/>
  </cols>
  <sheetData>
    <row r="1" customFormat="false" ht="18" hidden="false" customHeight="true" outlineLevel="0" collapsed="false">
      <c r="AB1" s="3" t="s">
        <v>0</v>
      </c>
      <c r="AC1" s="3"/>
    </row>
    <row r="2" customFormat="false" ht="17.25" hidden="false" customHeight="true" outlineLevel="0" collapsed="false">
      <c r="AB2" s="3" t="s">
        <v>1</v>
      </c>
      <c r="AC2" s="3"/>
    </row>
    <row r="3" customFormat="false" ht="17.25" hidden="false" customHeight="true" outlineLevel="0" collapsed="false">
      <c r="AB3" s="3" t="s">
        <v>2</v>
      </c>
      <c r="AC3" s="3"/>
    </row>
    <row r="4" customFormat="false" ht="12.75" hidden="false" customHeight="true" outlineLevel="0" collapsed="false">
      <c r="AB4" s="4"/>
      <c r="AC4" s="5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3" t="s">
        <v>0</v>
      </c>
      <c r="AC5" s="3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3" t="s">
        <v>1</v>
      </c>
      <c r="AC6" s="3"/>
    </row>
    <row r="7" customFormat="false" ht="17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3" t="s">
        <v>3</v>
      </c>
      <c r="AC7" s="3"/>
    </row>
    <row r="8" customFormat="false" ht="17.25" hidden="false" customHeight="true" outlineLevel="0" collapsed="false">
      <c r="A8" s="7"/>
      <c r="B8" s="7"/>
      <c r="C8" s="7"/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3"/>
      <c r="AC8" s="3"/>
    </row>
    <row r="9" customFormat="false" ht="13.5" hidden="false" customHeight="true" outlineLevel="0" collapsed="false">
      <c r="B9" s="7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  <c r="W9" s="9"/>
      <c r="X9" s="10"/>
      <c r="Y9" s="7"/>
      <c r="Z9" s="7"/>
      <c r="AA9" s="7"/>
    </row>
    <row r="10" customFormat="false" ht="18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18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3.5" hidden="false" customHeight="true" outlineLevel="0" collapsed="false">
      <c r="B13" s="6"/>
      <c r="C13" s="6"/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3.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18.75" hidden="false" customHeight="true" outlineLevel="0" collapsed="false">
      <c r="A15" s="15"/>
      <c r="B15" s="16" t="s">
        <v>8</v>
      </c>
      <c r="C15" s="17" t="s">
        <v>9</v>
      </c>
      <c r="D15" s="18" t="s">
        <v>10</v>
      </c>
      <c r="E15" s="17" t="s">
        <v>11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 t="s">
        <v>12</v>
      </c>
      <c r="W15" s="17"/>
      <c r="X15" s="19" t="s">
        <v>13</v>
      </c>
      <c r="Y15" s="19"/>
      <c r="Z15" s="19"/>
      <c r="AA15" s="17" t="s">
        <v>14</v>
      </c>
      <c r="AB15" s="17" t="s">
        <v>15</v>
      </c>
      <c r="AC15" s="17" t="s">
        <v>16</v>
      </c>
    </row>
    <row r="16" customFormat="false" ht="37.5" hidden="false" customHeight="true" outlineLevel="0" collapsed="false">
      <c r="A16" s="15"/>
      <c r="B16" s="16"/>
      <c r="C16" s="17"/>
      <c r="D16" s="18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20"/>
      <c r="X16" s="20" t="s">
        <v>17</v>
      </c>
      <c r="Y16" s="20" t="s">
        <v>18</v>
      </c>
      <c r="Z16" s="20"/>
      <c r="AA16" s="17"/>
      <c r="AB16" s="17"/>
      <c r="AC16" s="17"/>
    </row>
    <row r="17" customFormat="false" ht="18.75" hidden="false" customHeight="true" outlineLevel="0" collapsed="false">
      <c r="A17" s="21"/>
      <c r="B17" s="22"/>
      <c r="C17" s="23" t="s">
        <v>19</v>
      </c>
      <c r="D17" s="24" t="s">
        <v>20</v>
      </c>
      <c r="E17" s="25" t="s">
        <v>21</v>
      </c>
      <c r="F17" s="25"/>
      <c r="G17" s="25"/>
      <c r="H17" s="25"/>
      <c r="I17" s="25"/>
      <c r="J17" s="25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n">
        <v>1446862420</v>
      </c>
      <c r="W17" s="20" t="n">
        <f aca="false">X17+Y17</f>
        <v>1572647362.36</v>
      </c>
      <c r="X17" s="20" t="n">
        <v>1446862420</v>
      </c>
      <c r="Y17" s="20" t="n">
        <v>125784942.36</v>
      </c>
      <c r="Z17" s="20"/>
      <c r="AA17" s="20" t="n">
        <f aca="false">W17+Z17</f>
        <v>1572647362.36</v>
      </c>
      <c r="AB17" s="20" t="n">
        <v>1643145604</v>
      </c>
      <c r="AC17" s="20" t="n">
        <v>1734030452</v>
      </c>
    </row>
    <row r="18" customFormat="false" ht="18.75" hidden="false" customHeight="true" outlineLevel="0" collapsed="false">
      <c r="A18" s="21"/>
      <c r="B18" s="22"/>
      <c r="C18" s="23" t="s">
        <v>22</v>
      </c>
      <c r="D18" s="24" t="s">
        <v>23</v>
      </c>
      <c r="E18" s="25" t="s">
        <v>24</v>
      </c>
      <c r="F18" s="25"/>
      <c r="G18" s="25"/>
      <c r="H18" s="25"/>
      <c r="I18" s="25"/>
      <c r="J18" s="25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v>1021273420</v>
      </c>
      <c r="W18" s="20" t="n">
        <f aca="false">X18+Y18</f>
        <v>1096769970</v>
      </c>
      <c r="X18" s="20" t="n">
        <v>1021273420</v>
      </c>
      <c r="Y18" s="20" t="n">
        <v>75496550</v>
      </c>
      <c r="Z18" s="20" t="n">
        <v>8570478</v>
      </c>
      <c r="AA18" s="20" t="n">
        <f aca="false">W18+Z18</f>
        <v>1105340448</v>
      </c>
      <c r="AB18" s="20" t="n">
        <v>1203936159</v>
      </c>
      <c r="AC18" s="20" t="n">
        <v>1271856799</v>
      </c>
    </row>
    <row r="19" customFormat="false" ht="18.75" hidden="false" customHeight="true" outlineLevel="0" collapsed="false">
      <c r="A19" s="21"/>
      <c r="B19" s="22"/>
      <c r="C19" s="23" t="s">
        <v>25</v>
      </c>
      <c r="D19" s="24" t="s">
        <v>26</v>
      </c>
      <c r="E19" s="25" t="s">
        <v>27</v>
      </c>
      <c r="F19" s="25"/>
      <c r="G19" s="25"/>
      <c r="H19" s="25"/>
      <c r="I19" s="25"/>
      <c r="J19" s="25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 t="n">
        <v>13451267</v>
      </c>
      <c r="W19" s="20" t="n">
        <f aca="false">X19+Y19</f>
        <v>19000000</v>
      </c>
      <c r="X19" s="20" t="n">
        <v>13451267</v>
      </c>
      <c r="Y19" s="20" t="n">
        <v>5548733</v>
      </c>
      <c r="Z19" s="20" t="n">
        <v>8570478</v>
      </c>
      <c r="AA19" s="20" t="n">
        <f aca="false">W19+Z19</f>
        <v>27570478</v>
      </c>
      <c r="AB19" s="20" t="n">
        <v>21317720</v>
      </c>
      <c r="AC19" s="20" t="n">
        <v>24826800</v>
      </c>
    </row>
    <row r="20" customFormat="false" ht="75" hidden="false" customHeight="true" outlineLevel="0" collapsed="false">
      <c r="A20" s="21"/>
      <c r="B20" s="26"/>
      <c r="C20" s="23" t="s">
        <v>28</v>
      </c>
      <c r="D20" s="27" t="s">
        <v>29</v>
      </c>
      <c r="E20" s="23" t="s">
        <v>30</v>
      </c>
      <c r="F20" s="23"/>
      <c r="G20" s="23"/>
      <c r="H20" s="23"/>
      <c r="I20" s="23"/>
      <c r="J20" s="23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 t="n">
        <v>13451267</v>
      </c>
      <c r="W20" s="28" t="n">
        <f aca="false">X20+Y20</f>
        <v>19000000</v>
      </c>
      <c r="X20" s="28" t="n">
        <v>13451267</v>
      </c>
      <c r="Y20" s="28" t="n">
        <v>5548733</v>
      </c>
      <c r="Z20" s="28" t="n">
        <v>8570478</v>
      </c>
      <c r="AA20" s="28" t="n">
        <f aca="false">W20+Z20</f>
        <v>27570478</v>
      </c>
      <c r="AB20" s="28" t="n">
        <v>21317720</v>
      </c>
      <c r="AC20" s="28" t="n">
        <v>24826800</v>
      </c>
    </row>
    <row r="21" customFormat="false" ht="18.75" hidden="false" customHeight="true" outlineLevel="0" collapsed="false">
      <c r="A21" s="21"/>
      <c r="B21" s="22"/>
      <c r="C21" s="23" t="s">
        <v>31</v>
      </c>
      <c r="D21" s="24" t="s">
        <v>32</v>
      </c>
      <c r="E21" s="25" t="s">
        <v>33</v>
      </c>
      <c r="F21" s="25"/>
      <c r="G21" s="25"/>
      <c r="H21" s="25"/>
      <c r="I21" s="25"/>
      <c r="J21" s="25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 t="n">
        <v>1007822153</v>
      </c>
      <c r="W21" s="20" t="n">
        <f aca="false">X21+Y21</f>
        <v>1077769970</v>
      </c>
      <c r="X21" s="20" t="n">
        <v>1007822153</v>
      </c>
      <c r="Y21" s="20" t="n">
        <v>69947817</v>
      </c>
      <c r="Z21" s="20"/>
      <c r="AA21" s="20" t="n">
        <f aca="false">W21+Z21</f>
        <v>1077769970</v>
      </c>
      <c r="AB21" s="20" t="n">
        <v>1182618439</v>
      </c>
      <c r="AC21" s="20" t="n">
        <v>1247029999</v>
      </c>
    </row>
    <row r="22" customFormat="false" ht="93.75" hidden="false" customHeight="true" outlineLevel="0" collapsed="false">
      <c r="A22" s="21"/>
      <c r="B22" s="26"/>
      <c r="C22" s="23" t="s">
        <v>34</v>
      </c>
      <c r="D22" s="29" t="s">
        <v>35</v>
      </c>
      <c r="E22" s="23" t="s">
        <v>36</v>
      </c>
      <c r="F22" s="23"/>
      <c r="G22" s="23"/>
      <c r="H22" s="23"/>
      <c r="I22" s="23"/>
      <c r="J22" s="23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 t="n">
        <v>984946948</v>
      </c>
      <c r="W22" s="28" t="n">
        <f aca="false">X22+Y22</f>
        <v>1055656260</v>
      </c>
      <c r="X22" s="28" t="n">
        <v>984946948</v>
      </c>
      <c r="Y22" s="28" t="n">
        <v>70709312</v>
      </c>
      <c r="Z22" s="28"/>
      <c r="AA22" s="28" t="n">
        <f aca="false">W22+Z22</f>
        <v>1055656260</v>
      </c>
      <c r="AB22" s="28" t="n">
        <v>1148156425</v>
      </c>
      <c r="AC22" s="28" t="n">
        <v>1222270044</v>
      </c>
    </row>
    <row r="23" customFormat="false" ht="150" hidden="false" customHeight="true" outlineLevel="0" collapsed="false">
      <c r="A23" s="21"/>
      <c r="B23" s="26"/>
      <c r="C23" s="23" t="s">
        <v>37</v>
      </c>
      <c r="D23" s="29" t="s">
        <v>38</v>
      </c>
      <c r="E23" s="23" t="s">
        <v>39</v>
      </c>
      <c r="F23" s="23"/>
      <c r="G23" s="23"/>
      <c r="H23" s="23"/>
      <c r="I23" s="23"/>
      <c r="J23" s="23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 t="n">
        <v>2142000</v>
      </c>
      <c r="W23" s="28" t="n">
        <f aca="false">X23+Y23</f>
        <v>2142000</v>
      </c>
      <c r="X23" s="28" t="n">
        <v>2142000</v>
      </c>
      <c r="Y23" s="28"/>
      <c r="Z23" s="28" t="n">
        <v>580124</v>
      </c>
      <c r="AA23" s="28" t="n">
        <f aca="false">W23+Z23</f>
        <v>2722124</v>
      </c>
      <c r="AB23" s="28" t="n">
        <v>2249580</v>
      </c>
      <c r="AC23" s="28" t="n">
        <v>2284023</v>
      </c>
    </row>
    <row r="24" customFormat="false" ht="56.25" hidden="false" customHeight="true" outlineLevel="0" collapsed="false">
      <c r="A24" s="21"/>
      <c r="B24" s="26"/>
      <c r="C24" s="23" t="s">
        <v>40</v>
      </c>
      <c r="D24" s="27" t="s">
        <v>41</v>
      </c>
      <c r="E24" s="23" t="s">
        <v>42</v>
      </c>
      <c r="F24" s="23"/>
      <c r="G24" s="23"/>
      <c r="H24" s="23"/>
      <c r="I24" s="23"/>
      <c r="J24" s="23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 t="n">
        <v>8816200</v>
      </c>
      <c r="W24" s="28" t="n">
        <f aca="false">X24+Y24</f>
        <v>8816200</v>
      </c>
      <c r="X24" s="28" t="n">
        <v>8816200</v>
      </c>
      <c r="Y24" s="28"/>
      <c r="Z24" s="28" t="n">
        <v>-2129420</v>
      </c>
      <c r="AA24" s="28" t="n">
        <f aca="false">W24+Z24</f>
        <v>6686780</v>
      </c>
      <c r="AB24" s="28" t="n">
        <v>9224354</v>
      </c>
      <c r="AC24" s="28" t="n">
        <v>9787040</v>
      </c>
    </row>
    <row r="25" customFormat="false" ht="112.5" hidden="false" customHeight="true" outlineLevel="0" collapsed="false">
      <c r="A25" s="21"/>
      <c r="B25" s="26"/>
      <c r="C25" s="23" t="s">
        <v>43</v>
      </c>
      <c r="D25" s="29" t="s">
        <v>44</v>
      </c>
      <c r="E25" s="23" t="s">
        <v>45</v>
      </c>
      <c r="F25" s="23"/>
      <c r="G25" s="23"/>
      <c r="H25" s="23"/>
      <c r="I25" s="23"/>
      <c r="J25" s="23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 t="n">
        <v>2795000</v>
      </c>
      <c r="W25" s="28" t="n">
        <f aca="false">X25+Y25</f>
        <v>500000</v>
      </c>
      <c r="X25" s="28" t="n">
        <v>2795000</v>
      </c>
      <c r="Y25" s="28" t="n">
        <v>-2295000</v>
      </c>
      <c r="Z25" s="28" t="n">
        <v>-344480</v>
      </c>
      <c r="AA25" s="28" t="n">
        <f aca="false">W25+Z25</f>
        <v>155520</v>
      </c>
      <c r="AB25" s="28" t="n">
        <v>3422806</v>
      </c>
      <c r="AC25" s="28" t="n">
        <v>3478568</v>
      </c>
    </row>
    <row r="26" customFormat="false" ht="56.25" hidden="false" customHeight="true" outlineLevel="0" collapsed="false">
      <c r="A26" s="21"/>
      <c r="B26" s="26"/>
      <c r="C26" s="23" t="s">
        <v>46</v>
      </c>
      <c r="D26" s="27" t="s">
        <v>47</v>
      </c>
      <c r="E26" s="23" t="s">
        <v>48</v>
      </c>
      <c r="F26" s="23"/>
      <c r="G26" s="23"/>
      <c r="H26" s="23"/>
      <c r="I26" s="23"/>
      <c r="J26" s="23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 t="n">
        <v>9122005</v>
      </c>
      <c r="W26" s="28" t="n">
        <f aca="false">X26+Y26</f>
        <v>4000000</v>
      </c>
      <c r="X26" s="28" t="n">
        <v>9122005</v>
      </c>
      <c r="Y26" s="28" t="n">
        <v>-5122005</v>
      </c>
      <c r="Z26" s="28" t="n">
        <v>804813</v>
      </c>
      <c r="AA26" s="28" t="n">
        <f aca="false">W26+Z26</f>
        <v>4804813</v>
      </c>
      <c r="AB26" s="28" t="n">
        <v>9019847</v>
      </c>
      <c r="AC26" s="28" t="n">
        <v>9210324</v>
      </c>
    </row>
    <row r="27" customFormat="false" ht="131.25" hidden="false" customHeight="true" outlineLevel="0" collapsed="false">
      <c r="A27" s="21"/>
      <c r="B27" s="26"/>
      <c r="C27" s="23" t="s">
        <v>49</v>
      </c>
      <c r="D27" s="29" t="s">
        <v>50</v>
      </c>
      <c r="E27" s="23" t="s">
        <v>51</v>
      </c>
      <c r="F27" s="23"/>
      <c r="G27" s="23"/>
      <c r="H27" s="23"/>
      <c r="I27" s="23"/>
      <c r="J27" s="23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 t="n">
        <f aca="false">X27+Y27</f>
        <v>55510</v>
      </c>
      <c r="X27" s="28"/>
      <c r="Y27" s="28" t="n">
        <v>55510</v>
      </c>
      <c r="Z27" s="28" t="n">
        <v>-35085</v>
      </c>
      <c r="AA27" s="28" t="n">
        <f aca="false">W27+Z27</f>
        <v>20425</v>
      </c>
      <c r="AB27" s="28"/>
      <c r="AC27" s="28"/>
    </row>
    <row r="28" customFormat="false" ht="75" hidden="false" customHeight="true" outlineLevel="0" collapsed="false">
      <c r="A28" s="21"/>
      <c r="B28" s="26"/>
      <c r="C28" s="23" t="s">
        <v>52</v>
      </c>
      <c r="D28" s="27" t="s">
        <v>53</v>
      </c>
      <c r="E28" s="23" t="s">
        <v>54</v>
      </c>
      <c r="F28" s="23"/>
      <c r="G28" s="23"/>
      <c r="H28" s="23"/>
      <c r="I28" s="23"/>
      <c r="J28" s="23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 t="n">
        <f aca="false">X28+Y28</f>
        <v>4900000</v>
      </c>
      <c r="X28" s="28"/>
      <c r="Y28" s="28" t="n">
        <v>4900000</v>
      </c>
      <c r="Z28" s="28" t="n">
        <v>200000</v>
      </c>
      <c r="AA28" s="28" t="n">
        <f aca="false">W28+Z28</f>
        <v>5100000</v>
      </c>
      <c r="AB28" s="28" t="n">
        <v>7445695</v>
      </c>
      <c r="AC28" s="28"/>
    </row>
    <row r="29" customFormat="false" ht="75" hidden="false" customHeight="true" outlineLevel="0" collapsed="false">
      <c r="A29" s="21"/>
      <c r="B29" s="26"/>
      <c r="C29" s="23" t="s">
        <v>55</v>
      </c>
      <c r="D29" s="27" t="s">
        <v>56</v>
      </c>
      <c r="E29" s="23" t="s">
        <v>57</v>
      </c>
      <c r="F29" s="23"/>
      <c r="G29" s="23"/>
      <c r="H29" s="23"/>
      <c r="I29" s="23"/>
      <c r="J29" s="23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 t="n">
        <f aca="false">X29+Y29</f>
        <v>1700000</v>
      </c>
      <c r="X29" s="28"/>
      <c r="Y29" s="28" t="n">
        <v>1700000</v>
      </c>
      <c r="Z29" s="28" t="n">
        <v>924048</v>
      </c>
      <c r="AA29" s="28" t="n">
        <f aca="false">W29+Z29</f>
        <v>2624048</v>
      </c>
      <c r="AB29" s="28" t="n">
        <v>3099732</v>
      </c>
      <c r="AC29" s="28"/>
    </row>
    <row r="30" customFormat="false" ht="56.25" hidden="false" customHeight="true" outlineLevel="0" collapsed="false">
      <c r="A30" s="21"/>
      <c r="B30" s="22"/>
      <c r="C30" s="23" t="s">
        <v>58</v>
      </c>
      <c r="D30" s="24" t="s">
        <v>59</v>
      </c>
      <c r="E30" s="25" t="s">
        <v>60</v>
      </c>
      <c r="F30" s="25"/>
      <c r="G30" s="25"/>
      <c r="H30" s="25"/>
      <c r="I30" s="25"/>
      <c r="J30" s="25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 t="n">
        <v>55035500</v>
      </c>
      <c r="W30" s="20" t="n">
        <f aca="false">X30+Y30</f>
        <v>65007075</v>
      </c>
      <c r="X30" s="20" t="n">
        <v>55035500</v>
      </c>
      <c r="Y30" s="20" t="n">
        <v>9971575</v>
      </c>
      <c r="Z30" s="20"/>
      <c r="AA30" s="20" t="n">
        <f aca="false">W30+Z30</f>
        <v>65007075</v>
      </c>
      <c r="AB30" s="20" t="n">
        <v>58337630</v>
      </c>
      <c r="AC30" s="20" t="n">
        <v>61837887</v>
      </c>
    </row>
    <row r="31" customFormat="false" ht="150" hidden="false" customHeight="true" outlineLevel="0" collapsed="false">
      <c r="A31" s="21"/>
      <c r="B31" s="26"/>
      <c r="C31" s="23" t="s">
        <v>61</v>
      </c>
      <c r="D31" s="29" t="s">
        <v>62</v>
      </c>
      <c r="E31" s="23" t="s">
        <v>63</v>
      </c>
      <c r="F31" s="23"/>
      <c r="G31" s="23"/>
      <c r="H31" s="23"/>
      <c r="I31" s="23"/>
      <c r="J31" s="23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 t="n">
        <v>26067600</v>
      </c>
      <c r="W31" s="28" t="n">
        <f aca="false">X31+Y31</f>
        <v>34653152</v>
      </c>
      <c r="X31" s="28" t="n">
        <v>26067600</v>
      </c>
      <c r="Y31" s="28" t="n">
        <v>8585552</v>
      </c>
      <c r="Z31" s="28"/>
      <c r="AA31" s="28" t="n">
        <f aca="false">W31+Z31</f>
        <v>34653152</v>
      </c>
      <c r="AB31" s="28" t="n">
        <v>27631656</v>
      </c>
      <c r="AC31" s="28" t="n">
        <v>29289555</v>
      </c>
    </row>
    <row r="32" customFormat="false" ht="168.75" hidden="false" customHeight="true" outlineLevel="0" collapsed="false">
      <c r="A32" s="21"/>
      <c r="B32" s="26"/>
      <c r="C32" s="23" t="s">
        <v>64</v>
      </c>
      <c r="D32" s="29" t="s">
        <v>65</v>
      </c>
      <c r="E32" s="23" t="s">
        <v>66</v>
      </c>
      <c r="F32" s="23"/>
      <c r="G32" s="23"/>
      <c r="H32" s="23"/>
      <c r="I32" s="23"/>
      <c r="J32" s="23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 t="n">
        <v>181100</v>
      </c>
      <c r="W32" s="28" t="n">
        <f aca="false">X32+Y32</f>
        <v>165214</v>
      </c>
      <c r="X32" s="28" t="n">
        <v>181100</v>
      </c>
      <c r="Y32" s="28" t="n">
        <v>-15886</v>
      </c>
      <c r="Z32" s="28"/>
      <c r="AA32" s="28" t="n">
        <f aca="false">W32+Z32</f>
        <v>165214</v>
      </c>
      <c r="AB32" s="28" t="n">
        <v>191966</v>
      </c>
      <c r="AC32" s="28" t="n">
        <v>203484</v>
      </c>
    </row>
    <row r="33" customFormat="false" ht="150" hidden="false" customHeight="true" outlineLevel="0" collapsed="false">
      <c r="A33" s="21"/>
      <c r="B33" s="26"/>
      <c r="C33" s="23" t="s">
        <v>67</v>
      </c>
      <c r="D33" s="29" t="s">
        <v>68</v>
      </c>
      <c r="E33" s="23" t="s">
        <v>69</v>
      </c>
      <c r="F33" s="23"/>
      <c r="G33" s="23"/>
      <c r="H33" s="23"/>
      <c r="I33" s="23"/>
      <c r="J33" s="23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 t="n">
        <v>32224800</v>
      </c>
      <c r="W33" s="28" t="n">
        <f aca="false">X33+Y33</f>
        <v>33999518</v>
      </c>
      <c r="X33" s="28" t="n">
        <v>32224800</v>
      </c>
      <c r="Y33" s="28" t="n">
        <v>1774718</v>
      </c>
      <c r="Z33" s="28"/>
      <c r="AA33" s="28" t="n">
        <f aca="false">W33+Z33</f>
        <v>33999518</v>
      </c>
      <c r="AB33" s="28" t="n">
        <v>34158288</v>
      </c>
      <c r="AC33" s="28" t="n">
        <v>36207785</v>
      </c>
    </row>
    <row r="34" customFormat="false" ht="150" hidden="false" customHeight="true" outlineLevel="0" collapsed="false">
      <c r="A34" s="21"/>
      <c r="B34" s="26"/>
      <c r="C34" s="23" t="s">
        <v>70</v>
      </c>
      <c r="D34" s="29" t="s">
        <v>71</v>
      </c>
      <c r="E34" s="23" t="s">
        <v>72</v>
      </c>
      <c r="F34" s="23"/>
      <c r="G34" s="23"/>
      <c r="H34" s="23"/>
      <c r="I34" s="23"/>
      <c r="J34" s="23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 t="n">
        <v>-3438000</v>
      </c>
      <c r="W34" s="28" t="n">
        <f aca="false">X34+Y34</f>
        <v>-3810809</v>
      </c>
      <c r="X34" s="28" t="n">
        <v>-3438000</v>
      </c>
      <c r="Y34" s="28" t="n">
        <v>-372809</v>
      </c>
      <c r="Z34" s="28"/>
      <c r="AA34" s="28" t="n">
        <f aca="false">W34+Z34</f>
        <v>-3810809</v>
      </c>
      <c r="AB34" s="28" t="n">
        <v>-3644280</v>
      </c>
      <c r="AC34" s="28" t="n">
        <v>-3862937</v>
      </c>
    </row>
    <row r="35" customFormat="false" ht="18.75" hidden="false" customHeight="true" outlineLevel="0" collapsed="false">
      <c r="A35" s="21"/>
      <c r="B35" s="22"/>
      <c r="C35" s="23" t="s">
        <v>73</v>
      </c>
      <c r="D35" s="24" t="s">
        <v>74</v>
      </c>
      <c r="E35" s="25" t="s">
        <v>75</v>
      </c>
      <c r="F35" s="25"/>
      <c r="G35" s="25"/>
      <c r="H35" s="25"/>
      <c r="I35" s="25"/>
      <c r="J35" s="25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 t="n">
        <v>169265495</v>
      </c>
      <c r="W35" s="20" t="n">
        <f aca="false">X35+Y35</f>
        <v>169265495</v>
      </c>
      <c r="X35" s="20" t="n">
        <v>169265495</v>
      </c>
      <c r="Y35" s="20"/>
      <c r="Z35" s="20" t="n">
        <v>-8991916</v>
      </c>
      <c r="AA35" s="20" t="n">
        <f aca="false">W35+Z35</f>
        <v>160273579</v>
      </c>
      <c r="AB35" s="20" t="n">
        <v>176851956</v>
      </c>
      <c r="AC35" s="20" t="n">
        <v>187924514</v>
      </c>
    </row>
    <row r="36" customFormat="false" ht="37.5" hidden="false" customHeight="true" outlineLevel="0" collapsed="false">
      <c r="A36" s="21"/>
      <c r="B36" s="22"/>
      <c r="C36" s="23" t="s">
        <v>76</v>
      </c>
      <c r="D36" s="30" t="s">
        <v>77</v>
      </c>
      <c r="E36" s="31" t="s">
        <v>78</v>
      </c>
      <c r="F36" s="31"/>
      <c r="G36" s="31"/>
      <c r="H36" s="31"/>
      <c r="I36" s="31"/>
      <c r="J36" s="31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 t="n">
        <v>136223495</v>
      </c>
      <c r="W36" s="32" t="n">
        <f aca="false">X36+Y36</f>
        <v>136223495</v>
      </c>
      <c r="X36" s="32" t="n">
        <v>136223495</v>
      </c>
      <c r="Y36" s="32"/>
      <c r="Z36" s="32" t="n">
        <v>-2336394</v>
      </c>
      <c r="AA36" s="32" t="n">
        <f aca="false">W36+Z36</f>
        <v>133887101</v>
      </c>
      <c r="AB36" s="32" t="n">
        <v>142489776</v>
      </c>
      <c r="AC36" s="32" t="n">
        <v>150189367</v>
      </c>
    </row>
    <row r="37" customFormat="false" ht="37.5" hidden="false" customHeight="true" outlineLevel="0" collapsed="false">
      <c r="A37" s="21"/>
      <c r="B37" s="26"/>
      <c r="C37" s="23" t="s">
        <v>79</v>
      </c>
      <c r="D37" s="27" t="s">
        <v>80</v>
      </c>
      <c r="E37" s="23" t="s">
        <v>81</v>
      </c>
      <c r="F37" s="23"/>
      <c r="G37" s="23"/>
      <c r="H37" s="23"/>
      <c r="I37" s="23"/>
      <c r="J37" s="23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 t="n">
        <v>89767480</v>
      </c>
      <c r="W37" s="28" t="n">
        <f aca="false">X37+Y37</f>
        <v>89767480</v>
      </c>
      <c r="X37" s="28" t="n">
        <v>89767480</v>
      </c>
      <c r="Y37" s="28"/>
      <c r="Z37" s="28"/>
      <c r="AA37" s="28" t="n">
        <f aca="false">W37+Z37</f>
        <v>89767480</v>
      </c>
      <c r="AB37" s="28" t="n">
        <v>93896784</v>
      </c>
      <c r="AC37" s="28" t="n">
        <v>99152655</v>
      </c>
    </row>
    <row r="38" customFormat="false" ht="93.75" hidden="false" customHeight="true" outlineLevel="0" collapsed="false">
      <c r="A38" s="21"/>
      <c r="B38" s="26"/>
      <c r="C38" s="23" t="s">
        <v>82</v>
      </c>
      <c r="D38" s="27" t="s">
        <v>83</v>
      </c>
      <c r="E38" s="23" t="s">
        <v>84</v>
      </c>
      <c r="F38" s="23"/>
      <c r="G38" s="23"/>
      <c r="H38" s="23"/>
      <c r="I38" s="23"/>
      <c r="J38" s="23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 t="n">
        <v>46456015</v>
      </c>
      <c r="W38" s="28" t="n">
        <f aca="false">X38+Y38</f>
        <v>46456015</v>
      </c>
      <c r="X38" s="28" t="n">
        <v>46456015</v>
      </c>
      <c r="Y38" s="28"/>
      <c r="Z38" s="28" t="n">
        <v>-2336394</v>
      </c>
      <c r="AA38" s="28" t="n">
        <f aca="false">W38+Z38</f>
        <v>44119621</v>
      </c>
      <c r="AB38" s="28" t="n">
        <v>48592992</v>
      </c>
      <c r="AC38" s="28" t="n">
        <v>51036712</v>
      </c>
    </row>
    <row r="39" customFormat="false" ht="18.75" hidden="false" customHeight="true" outlineLevel="0" collapsed="false">
      <c r="A39" s="21"/>
      <c r="B39" s="22"/>
      <c r="C39" s="23" t="s">
        <v>85</v>
      </c>
      <c r="D39" s="30" t="s">
        <v>86</v>
      </c>
      <c r="E39" s="31" t="s">
        <v>87</v>
      </c>
      <c r="F39" s="31"/>
      <c r="G39" s="31"/>
      <c r="H39" s="31"/>
      <c r="I39" s="31"/>
      <c r="J39" s="31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 t="n">
        <v>50000</v>
      </c>
      <c r="W39" s="32" t="n">
        <f aca="false">X39+Y39</f>
        <v>50000</v>
      </c>
      <c r="X39" s="32" t="n">
        <v>50000</v>
      </c>
      <c r="Y39" s="32"/>
      <c r="Z39" s="32" t="n">
        <v>-9518</v>
      </c>
      <c r="AA39" s="32" t="n">
        <f aca="false">W39+Z39</f>
        <v>40482</v>
      </c>
      <c r="AB39" s="32" t="n">
        <v>50500</v>
      </c>
      <c r="AC39" s="32" t="n">
        <v>51000</v>
      </c>
    </row>
    <row r="40" customFormat="false" ht="18.75" hidden="false" customHeight="true" outlineLevel="0" collapsed="false">
      <c r="A40" s="21"/>
      <c r="B40" s="26"/>
      <c r="C40" s="23" t="s">
        <v>88</v>
      </c>
      <c r="D40" s="27" t="s">
        <v>86</v>
      </c>
      <c r="E40" s="23" t="s">
        <v>89</v>
      </c>
      <c r="F40" s="23"/>
      <c r="G40" s="23"/>
      <c r="H40" s="23"/>
      <c r="I40" s="23"/>
      <c r="J40" s="23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 t="n">
        <v>50000</v>
      </c>
      <c r="W40" s="28" t="n">
        <f aca="false">X40+Y40</f>
        <v>50000</v>
      </c>
      <c r="X40" s="28" t="n">
        <v>50000</v>
      </c>
      <c r="Y40" s="28"/>
      <c r="Z40" s="28" t="n">
        <v>-9518</v>
      </c>
      <c r="AA40" s="28" t="n">
        <f aca="false">W40+Z40</f>
        <v>40482</v>
      </c>
      <c r="AB40" s="28" t="n">
        <v>50500</v>
      </c>
      <c r="AC40" s="28" t="n">
        <v>51000</v>
      </c>
    </row>
    <row r="41" customFormat="false" ht="37.5" hidden="false" customHeight="true" outlineLevel="0" collapsed="false">
      <c r="A41" s="21"/>
      <c r="B41" s="22"/>
      <c r="C41" s="23" t="s">
        <v>90</v>
      </c>
      <c r="D41" s="30" t="s">
        <v>91</v>
      </c>
      <c r="E41" s="31" t="s">
        <v>92</v>
      </c>
      <c r="F41" s="31"/>
      <c r="G41" s="31"/>
      <c r="H41" s="31"/>
      <c r="I41" s="31"/>
      <c r="J41" s="31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 t="n">
        <v>32992000</v>
      </c>
      <c r="W41" s="32" t="n">
        <f aca="false">X41+Y41</f>
        <v>32992000</v>
      </c>
      <c r="X41" s="32" t="n">
        <v>32992000</v>
      </c>
      <c r="Y41" s="32"/>
      <c r="Z41" s="32" t="n">
        <v>-6646004</v>
      </c>
      <c r="AA41" s="32" t="n">
        <f aca="false">W41+Z41</f>
        <v>26345996</v>
      </c>
      <c r="AB41" s="32" t="n">
        <v>34311680</v>
      </c>
      <c r="AC41" s="32" t="n">
        <v>37684147</v>
      </c>
    </row>
    <row r="42" customFormat="false" ht="56.25" hidden="false" customHeight="true" outlineLevel="0" collapsed="false">
      <c r="A42" s="21"/>
      <c r="B42" s="26"/>
      <c r="C42" s="23" t="s">
        <v>93</v>
      </c>
      <c r="D42" s="27" t="s">
        <v>94</v>
      </c>
      <c r="E42" s="23" t="s">
        <v>95</v>
      </c>
      <c r="F42" s="23"/>
      <c r="G42" s="23"/>
      <c r="H42" s="23"/>
      <c r="I42" s="23"/>
      <c r="J42" s="23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 t="n">
        <v>32992000</v>
      </c>
      <c r="W42" s="28" t="n">
        <f aca="false">X42+Y42</f>
        <v>32992000</v>
      </c>
      <c r="X42" s="28" t="n">
        <v>32992000</v>
      </c>
      <c r="Y42" s="28"/>
      <c r="Z42" s="28" t="n">
        <v>-6646004</v>
      </c>
      <c r="AA42" s="28" t="n">
        <f aca="false">W42+Z42</f>
        <v>26345996</v>
      </c>
      <c r="AB42" s="28" t="n">
        <v>34311680</v>
      </c>
      <c r="AC42" s="28" t="n">
        <v>37684147</v>
      </c>
    </row>
    <row r="43" customFormat="false" ht="18.75" hidden="false" customHeight="true" outlineLevel="0" collapsed="false">
      <c r="A43" s="21"/>
      <c r="B43" s="22"/>
      <c r="C43" s="23" t="s">
        <v>96</v>
      </c>
      <c r="D43" s="24" t="s">
        <v>97</v>
      </c>
      <c r="E43" s="25" t="s">
        <v>98</v>
      </c>
      <c r="F43" s="25"/>
      <c r="G43" s="25"/>
      <c r="H43" s="25"/>
      <c r="I43" s="25"/>
      <c r="J43" s="25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 t="n">
        <v>38153651</v>
      </c>
      <c r="W43" s="20" t="n">
        <f aca="false">X43+Y43</f>
        <v>38153651</v>
      </c>
      <c r="X43" s="20" t="n">
        <v>38153651</v>
      </c>
      <c r="Y43" s="20"/>
      <c r="Z43" s="20"/>
      <c r="AA43" s="20" t="n">
        <f aca="false">W43+Z43</f>
        <v>38153651</v>
      </c>
      <c r="AB43" s="20" t="n">
        <v>39322071</v>
      </c>
      <c r="AC43" s="20" t="n">
        <v>41074071</v>
      </c>
    </row>
    <row r="44" customFormat="false" ht="56.25" hidden="false" customHeight="true" outlineLevel="0" collapsed="false">
      <c r="A44" s="21"/>
      <c r="B44" s="26"/>
      <c r="C44" s="23" t="s">
        <v>99</v>
      </c>
      <c r="D44" s="27" t="s">
        <v>100</v>
      </c>
      <c r="E44" s="23" t="s">
        <v>101</v>
      </c>
      <c r="F44" s="23"/>
      <c r="G44" s="23"/>
      <c r="H44" s="23"/>
      <c r="I44" s="23"/>
      <c r="J44" s="23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 t="n">
        <v>27730000</v>
      </c>
      <c r="W44" s="28" t="n">
        <f aca="false">X44+Y44</f>
        <v>27730000</v>
      </c>
      <c r="X44" s="28" t="n">
        <v>27730000</v>
      </c>
      <c r="Y44" s="28"/>
      <c r="Z44" s="28"/>
      <c r="AA44" s="28" t="n">
        <f aca="false">W44+Z44</f>
        <v>27730000</v>
      </c>
      <c r="AB44" s="28" t="n">
        <v>28395000</v>
      </c>
      <c r="AC44" s="28" t="n">
        <v>30077000</v>
      </c>
    </row>
    <row r="45" customFormat="false" ht="18.75" hidden="false" customHeight="true" outlineLevel="0" collapsed="false">
      <c r="A45" s="21"/>
      <c r="B45" s="22"/>
      <c r="C45" s="23" t="s">
        <v>102</v>
      </c>
      <c r="D45" s="30" t="s">
        <v>103</v>
      </c>
      <c r="E45" s="31" t="s">
        <v>104</v>
      </c>
      <c r="F45" s="31"/>
      <c r="G45" s="31"/>
      <c r="H45" s="31"/>
      <c r="I45" s="31"/>
      <c r="J45" s="31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 t="n">
        <v>10423651</v>
      </c>
      <c r="W45" s="32" t="n">
        <f aca="false">X45+Y45</f>
        <v>10423651</v>
      </c>
      <c r="X45" s="32" t="n">
        <v>10423651</v>
      </c>
      <c r="Y45" s="32"/>
      <c r="Z45" s="32"/>
      <c r="AA45" s="32" t="n">
        <f aca="false">W45+Z45</f>
        <v>10423651</v>
      </c>
      <c r="AB45" s="32" t="n">
        <v>10927071</v>
      </c>
      <c r="AC45" s="32" t="n">
        <v>10997071</v>
      </c>
    </row>
    <row r="46" customFormat="false" ht="37.5" hidden="false" customHeight="true" outlineLevel="0" collapsed="false">
      <c r="A46" s="21"/>
      <c r="B46" s="26"/>
      <c r="C46" s="23" t="s">
        <v>105</v>
      </c>
      <c r="D46" s="27" t="s">
        <v>106</v>
      </c>
      <c r="E46" s="23" t="s">
        <v>107</v>
      </c>
      <c r="F46" s="23"/>
      <c r="G46" s="23"/>
      <c r="H46" s="23"/>
      <c r="I46" s="23"/>
      <c r="J46" s="23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 t="n">
        <v>7723651</v>
      </c>
      <c r="W46" s="28" t="n">
        <f aca="false">X46+Y46</f>
        <v>7723651</v>
      </c>
      <c r="X46" s="28" t="n">
        <v>7723651</v>
      </c>
      <c r="Y46" s="28"/>
      <c r="Z46" s="28"/>
      <c r="AA46" s="28" t="n">
        <f aca="false">W46+Z46</f>
        <v>7723651</v>
      </c>
      <c r="AB46" s="28" t="n">
        <v>8127071</v>
      </c>
      <c r="AC46" s="28" t="n">
        <v>8127071</v>
      </c>
    </row>
    <row r="47" customFormat="false" ht="56.25" hidden="false" customHeight="true" outlineLevel="0" collapsed="false">
      <c r="A47" s="21"/>
      <c r="B47" s="26"/>
      <c r="C47" s="23" t="s">
        <v>108</v>
      </c>
      <c r="D47" s="27" t="s">
        <v>109</v>
      </c>
      <c r="E47" s="23" t="s">
        <v>110</v>
      </c>
      <c r="F47" s="23"/>
      <c r="G47" s="23"/>
      <c r="H47" s="23"/>
      <c r="I47" s="23"/>
      <c r="J47" s="23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 t="n">
        <v>2700000</v>
      </c>
      <c r="W47" s="28" t="n">
        <f aca="false">X47+Y47</f>
        <v>2700000</v>
      </c>
      <c r="X47" s="28" t="n">
        <v>2700000</v>
      </c>
      <c r="Y47" s="28"/>
      <c r="Z47" s="28"/>
      <c r="AA47" s="28" t="n">
        <f aca="false">W47+Z47</f>
        <v>2700000</v>
      </c>
      <c r="AB47" s="28" t="n">
        <v>2800000</v>
      </c>
      <c r="AC47" s="28" t="n">
        <v>2870000</v>
      </c>
    </row>
    <row r="48" customFormat="false" ht="18.75" hidden="false" customHeight="true" outlineLevel="0" collapsed="false">
      <c r="A48" s="21"/>
      <c r="B48" s="22"/>
      <c r="C48" s="23" t="s">
        <v>111</v>
      </c>
      <c r="D48" s="24" t="s">
        <v>112</v>
      </c>
      <c r="E48" s="25" t="s">
        <v>113</v>
      </c>
      <c r="F48" s="25"/>
      <c r="G48" s="25"/>
      <c r="H48" s="25"/>
      <c r="I48" s="25"/>
      <c r="J48" s="25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8820000</v>
      </c>
      <c r="W48" s="20" t="n">
        <f aca="false">X48+Y48</f>
        <v>23271063</v>
      </c>
      <c r="X48" s="20" t="n">
        <v>28820000</v>
      </c>
      <c r="Y48" s="20" t="n">
        <v>-5548937</v>
      </c>
      <c r="Z48" s="20" t="n">
        <v>-1296670</v>
      </c>
      <c r="AA48" s="20" t="n">
        <f aca="false">W48+Z48</f>
        <v>21974393</v>
      </c>
      <c r="AB48" s="20" t="n">
        <v>30029600</v>
      </c>
      <c r="AC48" s="20" t="n">
        <v>33229984</v>
      </c>
    </row>
    <row r="49" customFormat="false" ht="56.25" hidden="false" customHeight="true" outlineLevel="0" collapsed="false">
      <c r="A49" s="21"/>
      <c r="B49" s="26"/>
      <c r="C49" s="23" t="s">
        <v>114</v>
      </c>
      <c r="D49" s="27" t="s">
        <v>115</v>
      </c>
      <c r="E49" s="23" t="s">
        <v>116</v>
      </c>
      <c r="F49" s="23"/>
      <c r="G49" s="23"/>
      <c r="H49" s="23"/>
      <c r="I49" s="23"/>
      <c r="J49" s="23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 t="n">
        <v>28800000</v>
      </c>
      <c r="W49" s="28" t="n">
        <f aca="false">X49+Y49</f>
        <v>23251063</v>
      </c>
      <c r="X49" s="28" t="n">
        <v>28800000</v>
      </c>
      <c r="Y49" s="28" t="n">
        <v>-5548937</v>
      </c>
      <c r="Z49" s="28" t="n">
        <v>-1296670</v>
      </c>
      <c r="AA49" s="28" t="n">
        <f aca="false">W49+Z49</f>
        <v>21954393</v>
      </c>
      <c r="AB49" s="28" t="n">
        <v>30009600</v>
      </c>
      <c r="AC49" s="28" t="n">
        <v>33209984</v>
      </c>
    </row>
    <row r="50" customFormat="false" ht="37.5" hidden="false" customHeight="true" outlineLevel="0" collapsed="false">
      <c r="A50" s="21"/>
      <c r="B50" s="26"/>
      <c r="C50" s="23" t="s">
        <v>117</v>
      </c>
      <c r="D50" s="27" t="s">
        <v>118</v>
      </c>
      <c r="E50" s="23" t="s">
        <v>119</v>
      </c>
      <c r="F50" s="23"/>
      <c r="G50" s="23"/>
      <c r="H50" s="23"/>
      <c r="I50" s="23"/>
      <c r="J50" s="23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 t="n">
        <v>20000</v>
      </c>
      <c r="W50" s="28" t="n">
        <f aca="false">X50+Y50</f>
        <v>20000</v>
      </c>
      <c r="X50" s="28" t="n">
        <v>20000</v>
      </c>
      <c r="Y50" s="28"/>
      <c r="Z50" s="28"/>
      <c r="AA50" s="28" t="n">
        <f aca="false">W50+Z50</f>
        <v>20000</v>
      </c>
      <c r="AB50" s="28" t="n">
        <v>20000</v>
      </c>
      <c r="AC50" s="28" t="n">
        <v>20000</v>
      </c>
    </row>
    <row r="51" customFormat="false" ht="56.25" hidden="false" customHeight="true" outlineLevel="0" collapsed="false">
      <c r="A51" s="21"/>
      <c r="B51" s="22"/>
      <c r="C51" s="23" t="s">
        <v>120</v>
      </c>
      <c r="D51" s="24" t="s">
        <v>121</v>
      </c>
      <c r="E51" s="25" t="s">
        <v>122</v>
      </c>
      <c r="F51" s="25"/>
      <c r="G51" s="25"/>
      <c r="H51" s="25"/>
      <c r="I51" s="25"/>
      <c r="J51" s="25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 t="n">
        <v>83272193</v>
      </c>
      <c r="W51" s="20" t="n">
        <f aca="false">X51+Y51</f>
        <v>95193189</v>
      </c>
      <c r="X51" s="20" t="n">
        <v>83272193</v>
      </c>
      <c r="Y51" s="20" t="n">
        <v>11920996</v>
      </c>
      <c r="Z51" s="20" t="n">
        <v>611067</v>
      </c>
      <c r="AA51" s="20" t="n">
        <f aca="false">W51+Z51</f>
        <v>95804256</v>
      </c>
      <c r="AB51" s="20" t="n">
        <v>82784880</v>
      </c>
      <c r="AC51" s="20" t="n">
        <v>85189864</v>
      </c>
    </row>
    <row r="52" customFormat="false" ht="112.5" hidden="false" customHeight="true" outlineLevel="0" collapsed="false">
      <c r="A52" s="21"/>
      <c r="B52" s="26"/>
      <c r="C52" s="23" t="s">
        <v>123</v>
      </c>
      <c r="D52" s="29" t="s">
        <v>124</v>
      </c>
      <c r="E52" s="23" t="s">
        <v>125</v>
      </c>
      <c r="F52" s="23"/>
      <c r="G52" s="23"/>
      <c r="H52" s="23"/>
      <c r="I52" s="23"/>
      <c r="J52" s="23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 t="n">
        <v>43600000</v>
      </c>
      <c r="W52" s="28" t="n">
        <f aca="false">X52+Y52</f>
        <v>50600000</v>
      </c>
      <c r="X52" s="28" t="n">
        <v>43600000</v>
      </c>
      <c r="Y52" s="28" t="n">
        <v>7000000</v>
      </c>
      <c r="Z52" s="28"/>
      <c r="AA52" s="28" t="n">
        <f aca="false">W52+Z52</f>
        <v>50600000</v>
      </c>
      <c r="AB52" s="28" t="n">
        <v>45500000</v>
      </c>
      <c r="AC52" s="28" t="n">
        <v>48400000</v>
      </c>
    </row>
    <row r="53" customFormat="false" ht="93.75" hidden="false" customHeight="true" outlineLevel="0" collapsed="false">
      <c r="A53" s="21"/>
      <c r="B53" s="26"/>
      <c r="C53" s="23" t="s">
        <v>126</v>
      </c>
      <c r="D53" s="27" t="s">
        <v>127</v>
      </c>
      <c r="E53" s="23" t="s">
        <v>128</v>
      </c>
      <c r="F53" s="23"/>
      <c r="G53" s="23"/>
      <c r="H53" s="23"/>
      <c r="I53" s="23"/>
      <c r="J53" s="23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 t="n">
        <v>3000000</v>
      </c>
      <c r="W53" s="28" t="n">
        <f aca="false">X53+Y53</f>
        <v>3800000</v>
      </c>
      <c r="X53" s="28" t="n">
        <v>3000000</v>
      </c>
      <c r="Y53" s="28" t="n">
        <v>800000</v>
      </c>
      <c r="Z53" s="28" t="n">
        <v>204000</v>
      </c>
      <c r="AA53" s="28" t="n">
        <f aca="false">W53+Z53</f>
        <v>4004000</v>
      </c>
      <c r="AB53" s="28" t="n">
        <v>3000000</v>
      </c>
      <c r="AC53" s="28" t="n">
        <v>3000000</v>
      </c>
    </row>
    <row r="54" customFormat="false" ht="56.25" hidden="false" customHeight="true" outlineLevel="0" collapsed="false">
      <c r="A54" s="21"/>
      <c r="B54" s="26"/>
      <c r="C54" s="23" t="s">
        <v>129</v>
      </c>
      <c r="D54" s="27" t="s">
        <v>130</v>
      </c>
      <c r="E54" s="23" t="s">
        <v>131</v>
      </c>
      <c r="F54" s="23"/>
      <c r="G54" s="23"/>
      <c r="H54" s="23"/>
      <c r="I54" s="23"/>
      <c r="J54" s="23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 t="n">
        <v>25891833</v>
      </c>
      <c r="W54" s="28" t="n">
        <f aca="false">X54+Y54</f>
        <v>25891833</v>
      </c>
      <c r="X54" s="28" t="n">
        <v>25891833</v>
      </c>
      <c r="Y54" s="28"/>
      <c r="Z54" s="28" t="n">
        <v>400000</v>
      </c>
      <c r="AA54" s="28" t="n">
        <f aca="false">W54+Z54</f>
        <v>26291833</v>
      </c>
      <c r="AB54" s="28" t="n">
        <v>24091833</v>
      </c>
      <c r="AC54" s="28" t="n">
        <v>24151833</v>
      </c>
    </row>
    <row r="55" customFormat="false" ht="150" hidden="false" customHeight="true" outlineLevel="0" collapsed="false">
      <c r="A55" s="21"/>
      <c r="B55" s="26"/>
      <c r="C55" s="23" t="s">
        <v>132</v>
      </c>
      <c r="D55" s="29" t="s">
        <v>133</v>
      </c>
      <c r="E55" s="23" t="s">
        <v>134</v>
      </c>
      <c r="F55" s="23"/>
      <c r="G55" s="23"/>
      <c r="H55" s="23"/>
      <c r="I55" s="23"/>
      <c r="J55" s="23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 t="n">
        <f aca="false">X55+Y55</f>
        <v>44776</v>
      </c>
      <c r="X55" s="28"/>
      <c r="Y55" s="28" t="n">
        <v>44776</v>
      </c>
      <c r="Z55" s="28"/>
      <c r="AA55" s="28" t="n">
        <f aca="false">W55+Z55</f>
        <v>44776</v>
      </c>
      <c r="AB55" s="28"/>
      <c r="AC55" s="28"/>
    </row>
    <row r="56" customFormat="false" ht="131.25" hidden="false" customHeight="true" outlineLevel="0" collapsed="false">
      <c r="A56" s="21"/>
      <c r="B56" s="26"/>
      <c r="C56" s="23" t="s">
        <v>135</v>
      </c>
      <c r="D56" s="29" t="s">
        <v>136</v>
      </c>
      <c r="E56" s="23" t="s">
        <v>137</v>
      </c>
      <c r="F56" s="23"/>
      <c r="G56" s="23"/>
      <c r="H56" s="23"/>
      <c r="I56" s="23"/>
      <c r="J56" s="23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 t="n">
        <f aca="false">X56+Y56</f>
        <v>54174</v>
      </c>
      <c r="X56" s="28"/>
      <c r="Y56" s="28" t="n">
        <v>54174</v>
      </c>
      <c r="Z56" s="28" t="n">
        <v>2742</v>
      </c>
      <c r="AA56" s="28" t="n">
        <f aca="false">W56+Z56</f>
        <v>56916</v>
      </c>
      <c r="AB56" s="28"/>
      <c r="AC56" s="28"/>
    </row>
    <row r="57" customFormat="false" ht="206.25" hidden="false" customHeight="true" outlineLevel="0" collapsed="false">
      <c r="A57" s="21"/>
      <c r="B57" s="26"/>
      <c r="C57" s="23" t="s">
        <v>138</v>
      </c>
      <c r="D57" s="29" t="s">
        <v>139</v>
      </c>
      <c r="E57" s="23" t="s">
        <v>140</v>
      </c>
      <c r="F57" s="23"/>
      <c r="G57" s="23"/>
      <c r="H57" s="23"/>
      <c r="I57" s="23"/>
      <c r="J57" s="23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 t="n">
        <f aca="false">X57+Y57</f>
        <v>363</v>
      </c>
      <c r="X57" s="28"/>
      <c r="Y57" s="28" t="n">
        <v>363</v>
      </c>
      <c r="Z57" s="28" t="n">
        <v>4325</v>
      </c>
      <c r="AA57" s="28" t="n">
        <f aca="false">W57+Z57</f>
        <v>4688</v>
      </c>
      <c r="AB57" s="28"/>
      <c r="AC57" s="28"/>
    </row>
    <row r="58" customFormat="false" ht="75" hidden="false" customHeight="true" outlineLevel="0" collapsed="false">
      <c r="A58" s="21"/>
      <c r="B58" s="26"/>
      <c r="C58" s="23" t="s">
        <v>141</v>
      </c>
      <c r="D58" s="27" t="s">
        <v>142</v>
      </c>
      <c r="E58" s="23" t="s">
        <v>143</v>
      </c>
      <c r="F58" s="23"/>
      <c r="G58" s="23"/>
      <c r="H58" s="23"/>
      <c r="I58" s="23"/>
      <c r="J58" s="23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 t="n">
        <v>101860</v>
      </c>
      <c r="W58" s="28" t="n">
        <f aca="false">X58+Y58</f>
        <v>302043</v>
      </c>
      <c r="X58" s="28" t="n">
        <v>101860</v>
      </c>
      <c r="Y58" s="28" t="n">
        <v>200183</v>
      </c>
      <c r="Z58" s="28"/>
      <c r="AA58" s="28" t="n">
        <f aca="false">W58+Z58</f>
        <v>302043</v>
      </c>
      <c r="AB58" s="28" t="n">
        <v>101860</v>
      </c>
      <c r="AC58" s="28" t="n">
        <v>101860</v>
      </c>
    </row>
    <row r="59" customFormat="false" ht="112.5" hidden="false" customHeight="true" outlineLevel="0" collapsed="false">
      <c r="A59" s="21"/>
      <c r="B59" s="26"/>
      <c r="C59" s="23" t="s">
        <v>144</v>
      </c>
      <c r="D59" s="27" t="s">
        <v>145</v>
      </c>
      <c r="E59" s="23" t="s">
        <v>146</v>
      </c>
      <c r="F59" s="23"/>
      <c r="G59" s="23"/>
      <c r="H59" s="23"/>
      <c r="I59" s="23"/>
      <c r="J59" s="23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 t="n">
        <v>10678500</v>
      </c>
      <c r="W59" s="28" t="n">
        <f aca="false">X59+Y59</f>
        <v>14500000</v>
      </c>
      <c r="X59" s="28" t="n">
        <v>10678500</v>
      </c>
      <c r="Y59" s="28" t="n">
        <v>3821500</v>
      </c>
      <c r="Z59" s="28"/>
      <c r="AA59" s="28" t="n">
        <f aca="false">W59+Z59</f>
        <v>14500000</v>
      </c>
      <c r="AB59" s="28" t="n">
        <v>10091187</v>
      </c>
      <c r="AC59" s="28" t="n">
        <v>9536171</v>
      </c>
    </row>
    <row r="60" customFormat="false" ht="37.5" hidden="false" customHeight="true" outlineLevel="0" collapsed="false">
      <c r="A60" s="21"/>
      <c r="B60" s="22"/>
      <c r="C60" s="23" t="s">
        <v>147</v>
      </c>
      <c r="D60" s="24" t="s">
        <v>148</v>
      </c>
      <c r="E60" s="25" t="s">
        <v>149</v>
      </c>
      <c r="F60" s="25"/>
      <c r="G60" s="25"/>
      <c r="H60" s="25"/>
      <c r="I60" s="25"/>
      <c r="J60" s="25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 t="n">
        <v>5673000</v>
      </c>
      <c r="W60" s="20" t="n">
        <f aca="false">X60+Y60</f>
        <v>6854663</v>
      </c>
      <c r="X60" s="20" t="n">
        <v>5673000</v>
      </c>
      <c r="Y60" s="20" t="n">
        <v>1181663</v>
      </c>
      <c r="Z60" s="20" t="n">
        <v>770970</v>
      </c>
      <c r="AA60" s="20" t="n">
        <f aca="false">W60+Z60</f>
        <v>7625633</v>
      </c>
      <c r="AB60" s="20" t="n">
        <v>5673000</v>
      </c>
      <c r="AC60" s="20" t="n">
        <v>5673000</v>
      </c>
    </row>
    <row r="61" customFormat="false" ht="93.75" hidden="false" customHeight="true" outlineLevel="0" collapsed="false">
      <c r="A61" s="21"/>
      <c r="B61" s="26"/>
      <c r="C61" s="23" t="s">
        <v>150</v>
      </c>
      <c r="D61" s="27" t="s">
        <v>151</v>
      </c>
      <c r="E61" s="23" t="s">
        <v>152</v>
      </c>
      <c r="F61" s="23"/>
      <c r="G61" s="23"/>
      <c r="H61" s="23"/>
      <c r="I61" s="23"/>
      <c r="J61" s="23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 t="n">
        <v>313744</v>
      </c>
      <c r="W61" s="28" t="n">
        <f aca="false">X61+Y61</f>
        <v>243744</v>
      </c>
      <c r="X61" s="28" t="n">
        <v>313744</v>
      </c>
      <c r="Y61" s="28" t="n">
        <v>-70000</v>
      </c>
      <c r="Z61" s="28" t="n">
        <v>51702</v>
      </c>
      <c r="AA61" s="28" t="n">
        <f aca="false">W61+Z61</f>
        <v>295446</v>
      </c>
      <c r="AB61" s="28" t="n">
        <v>313744</v>
      </c>
      <c r="AC61" s="28" t="n">
        <v>313744</v>
      </c>
    </row>
    <row r="62" customFormat="false" ht="75" hidden="false" customHeight="true" outlineLevel="0" collapsed="false">
      <c r="A62" s="21"/>
      <c r="B62" s="26"/>
      <c r="C62" s="23" t="s">
        <v>153</v>
      </c>
      <c r="D62" s="27" t="s">
        <v>154</v>
      </c>
      <c r="E62" s="23" t="s">
        <v>155</v>
      </c>
      <c r="F62" s="23"/>
      <c r="G62" s="23"/>
      <c r="H62" s="23"/>
      <c r="I62" s="23"/>
      <c r="J62" s="23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 t="n">
        <v>4819566</v>
      </c>
      <c r="W62" s="28" t="n">
        <f aca="false">X62+Y62</f>
        <v>6007507</v>
      </c>
      <c r="X62" s="28" t="n">
        <v>4819566</v>
      </c>
      <c r="Y62" s="28" t="n">
        <v>1187941</v>
      </c>
      <c r="Z62" s="28" t="n">
        <v>4846</v>
      </c>
      <c r="AA62" s="28" t="n">
        <f aca="false">W62+Z62</f>
        <v>6012353</v>
      </c>
      <c r="AB62" s="28" t="n">
        <v>4819566</v>
      </c>
      <c r="AC62" s="28" t="n">
        <v>4819566</v>
      </c>
    </row>
    <row r="63" customFormat="false" ht="75" hidden="false" customHeight="true" outlineLevel="0" collapsed="false">
      <c r="A63" s="21"/>
      <c r="B63" s="26"/>
      <c r="C63" s="23" t="s">
        <v>156</v>
      </c>
      <c r="D63" s="27" t="s">
        <v>157</v>
      </c>
      <c r="E63" s="23" t="s">
        <v>158</v>
      </c>
      <c r="F63" s="23"/>
      <c r="G63" s="23"/>
      <c r="H63" s="23"/>
      <c r="I63" s="23"/>
      <c r="J63" s="23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 t="n">
        <v>539690</v>
      </c>
      <c r="W63" s="28" t="n">
        <f aca="false">X63+Y63</f>
        <v>582690</v>
      </c>
      <c r="X63" s="28" t="n">
        <v>539690</v>
      </c>
      <c r="Y63" s="28" t="n">
        <v>43000</v>
      </c>
      <c r="Z63" s="28" t="n">
        <v>735144</v>
      </c>
      <c r="AA63" s="28" t="n">
        <f aca="false">W63+Z63</f>
        <v>1317834</v>
      </c>
      <c r="AB63" s="28" t="n">
        <v>539690</v>
      </c>
      <c r="AC63" s="28" t="n">
        <v>539690</v>
      </c>
    </row>
    <row r="64" customFormat="false" ht="37.5" hidden="false" customHeight="true" outlineLevel="0" collapsed="false">
      <c r="A64" s="21"/>
      <c r="B64" s="22"/>
      <c r="C64" s="23" t="s">
        <v>159</v>
      </c>
      <c r="D64" s="24" t="s">
        <v>160</v>
      </c>
      <c r="E64" s="25" t="s">
        <v>161</v>
      </c>
      <c r="F64" s="25"/>
      <c r="G64" s="25"/>
      <c r="H64" s="25"/>
      <c r="I64" s="25"/>
      <c r="J64" s="25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 t="n">
        <v>34348570</v>
      </c>
      <c r="W64" s="20" t="n">
        <f aca="false">X64+Y64</f>
        <v>48146347.36</v>
      </c>
      <c r="X64" s="20" t="n">
        <v>34348570</v>
      </c>
      <c r="Y64" s="20" t="n">
        <v>13797777.36</v>
      </c>
      <c r="Z64" s="20" t="n">
        <v>97271</v>
      </c>
      <c r="AA64" s="20" t="n">
        <f aca="false">W64+Z64</f>
        <v>48243618.36</v>
      </c>
      <c r="AB64" s="20" t="n">
        <v>35292890</v>
      </c>
      <c r="AC64" s="20" t="n">
        <v>36274983</v>
      </c>
    </row>
    <row r="65" customFormat="false" ht="18.75" hidden="false" customHeight="true" outlineLevel="0" collapsed="false">
      <c r="A65" s="21"/>
      <c r="B65" s="22"/>
      <c r="C65" s="23" t="s">
        <v>162</v>
      </c>
      <c r="D65" s="30" t="s">
        <v>163</v>
      </c>
      <c r="E65" s="31" t="s">
        <v>164</v>
      </c>
      <c r="F65" s="31"/>
      <c r="G65" s="31"/>
      <c r="H65" s="31"/>
      <c r="I65" s="31"/>
      <c r="J65" s="31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 t="n">
        <v>4700000</v>
      </c>
      <c r="W65" s="32" t="n">
        <f aca="false">X65+Y65</f>
        <v>5546000</v>
      </c>
      <c r="X65" s="32" t="n">
        <v>4700000</v>
      </c>
      <c r="Y65" s="32" t="n">
        <v>846000</v>
      </c>
      <c r="Z65" s="32" t="n">
        <v>-138212</v>
      </c>
      <c r="AA65" s="32" t="n">
        <f aca="false">W65+Z65</f>
        <v>5407788</v>
      </c>
      <c r="AB65" s="32" t="n">
        <v>4700000</v>
      </c>
      <c r="AC65" s="32" t="n">
        <v>4700000</v>
      </c>
    </row>
    <row r="66" customFormat="false" ht="56.25" hidden="false" customHeight="true" outlineLevel="0" collapsed="false">
      <c r="A66" s="21"/>
      <c r="B66" s="26"/>
      <c r="C66" s="23" t="s">
        <v>165</v>
      </c>
      <c r="D66" s="27" t="s">
        <v>166</v>
      </c>
      <c r="E66" s="23" t="s">
        <v>167</v>
      </c>
      <c r="F66" s="23"/>
      <c r="G66" s="23"/>
      <c r="H66" s="23"/>
      <c r="I66" s="23"/>
      <c r="J66" s="23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 t="n">
        <v>4700000</v>
      </c>
      <c r="W66" s="28" t="n">
        <f aca="false">X66+Y66</f>
        <v>5546000</v>
      </c>
      <c r="X66" s="28" t="n">
        <v>4700000</v>
      </c>
      <c r="Y66" s="28" t="n">
        <v>846000</v>
      </c>
      <c r="Z66" s="28" t="n">
        <v>-138212</v>
      </c>
      <c r="AA66" s="28" t="n">
        <f aca="false">W66+Z66</f>
        <v>5407788</v>
      </c>
      <c r="AB66" s="28" t="n">
        <v>4700000</v>
      </c>
      <c r="AC66" s="28" t="n">
        <v>4700000</v>
      </c>
    </row>
    <row r="67" customFormat="false" ht="18.75" hidden="false" customHeight="true" outlineLevel="0" collapsed="false">
      <c r="A67" s="21"/>
      <c r="B67" s="22"/>
      <c r="C67" s="23" t="s">
        <v>168</v>
      </c>
      <c r="D67" s="30" t="s">
        <v>169</v>
      </c>
      <c r="E67" s="31" t="s">
        <v>170</v>
      </c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 t="n">
        <v>29648570</v>
      </c>
      <c r="W67" s="32" t="n">
        <f aca="false">X67+Y67</f>
        <v>42600347.36</v>
      </c>
      <c r="X67" s="32" t="n">
        <v>29648570</v>
      </c>
      <c r="Y67" s="32" t="n">
        <v>12951777.36</v>
      </c>
      <c r="Z67" s="32" t="n">
        <v>235483</v>
      </c>
      <c r="AA67" s="32" t="n">
        <f aca="false">W67+Z67</f>
        <v>42835830.36</v>
      </c>
      <c r="AB67" s="32" t="n">
        <v>30592890</v>
      </c>
      <c r="AC67" s="32" t="n">
        <v>31574983</v>
      </c>
    </row>
    <row r="68" customFormat="false" ht="56.25" hidden="false" customHeight="true" outlineLevel="0" collapsed="false">
      <c r="A68" s="21"/>
      <c r="B68" s="26"/>
      <c r="C68" s="23" t="s">
        <v>171</v>
      </c>
      <c r="D68" s="27" t="s">
        <v>172</v>
      </c>
      <c r="E68" s="23" t="s">
        <v>173</v>
      </c>
      <c r="F68" s="23"/>
      <c r="G68" s="23"/>
      <c r="H68" s="23"/>
      <c r="I68" s="23"/>
      <c r="J68" s="23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 t="n">
        <v>29151460</v>
      </c>
      <c r="W68" s="28" t="n">
        <f aca="false">X68+Y68</f>
        <v>38815594</v>
      </c>
      <c r="X68" s="28" t="n">
        <v>29151460</v>
      </c>
      <c r="Y68" s="28" t="n">
        <v>9664134</v>
      </c>
      <c r="Z68" s="28"/>
      <c r="AA68" s="28" t="n">
        <f aca="false">W68+Z68</f>
        <v>38815594</v>
      </c>
      <c r="AB68" s="28" t="n">
        <v>30095780</v>
      </c>
      <c r="AC68" s="28" t="n">
        <v>31077873</v>
      </c>
    </row>
    <row r="69" customFormat="false" ht="56.25" hidden="false" customHeight="true" outlineLevel="0" collapsed="false">
      <c r="A69" s="21"/>
      <c r="B69" s="26"/>
      <c r="C69" s="23" t="s">
        <v>174</v>
      </c>
      <c r="D69" s="27" t="s">
        <v>175</v>
      </c>
      <c r="E69" s="23" t="s">
        <v>176</v>
      </c>
      <c r="F69" s="23"/>
      <c r="G69" s="23"/>
      <c r="H69" s="23"/>
      <c r="I69" s="23"/>
      <c r="J69" s="23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 t="n">
        <f aca="false">X69+Y69</f>
        <v>6483</v>
      </c>
      <c r="X69" s="28"/>
      <c r="Y69" s="28" t="n">
        <v>6483</v>
      </c>
      <c r="Z69" s="28" t="n">
        <v>87938</v>
      </c>
      <c r="AA69" s="28" t="n">
        <f aca="false">W69+Z69</f>
        <v>94421</v>
      </c>
      <c r="AB69" s="28"/>
      <c r="AC69" s="28"/>
    </row>
    <row r="70" customFormat="false" ht="37.5" hidden="false" customHeight="true" outlineLevel="0" collapsed="false">
      <c r="A70" s="21"/>
      <c r="B70" s="26"/>
      <c r="C70" s="23" t="s">
        <v>177</v>
      </c>
      <c r="D70" s="27" t="s">
        <v>178</v>
      </c>
      <c r="E70" s="23" t="s">
        <v>179</v>
      </c>
      <c r="F70" s="23"/>
      <c r="G70" s="23"/>
      <c r="H70" s="23"/>
      <c r="I70" s="23"/>
      <c r="J70" s="23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 t="n">
        <v>258000</v>
      </c>
      <c r="W70" s="28" t="n">
        <f aca="false">X70+Y70</f>
        <v>1317469</v>
      </c>
      <c r="X70" s="28" t="n">
        <v>258000</v>
      </c>
      <c r="Y70" s="28" t="n">
        <v>1059469</v>
      </c>
      <c r="Z70" s="28" t="n">
        <v>-87937</v>
      </c>
      <c r="AA70" s="28" t="n">
        <f aca="false">W70+Z70</f>
        <v>1229532</v>
      </c>
      <c r="AB70" s="28" t="n">
        <v>258000</v>
      </c>
      <c r="AC70" s="28" t="n">
        <v>258000</v>
      </c>
    </row>
    <row r="71" customFormat="false" ht="93.75" hidden="false" customHeight="true" outlineLevel="0" collapsed="false">
      <c r="A71" s="21"/>
      <c r="B71" s="26"/>
      <c r="C71" s="23" t="s">
        <v>180</v>
      </c>
      <c r="D71" s="27" t="s">
        <v>181</v>
      </c>
      <c r="E71" s="23" t="s">
        <v>182</v>
      </c>
      <c r="F71" s="23"/>
      <c r="G71" s="23"/>
      <c r="H71" s="23"/>
      <c r="I71" s="23"/>
      <c r="J71" s="23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 t="n">
        <v>237150</v>
      </c>
      <c r="W71" s="28" t="n">
        <f aca="false">X71+Y71</f>
        <v>650000</v>
      </c>
      <c r="X71" s="28" t="n">
        <v>237150</v>
      </c>
      <c r="Y71" s="28" t="n">
        <v>412850</v>
      </c>
      <c r="Z71" s="28" t="n">
        <v>180722</v>
      </c>
      <c r="AA71" s="28" t="n">
        <f aca="false">W71+Z71</f>
        <v>830722</v>
      </c>
      <c r="AB71" s="28" t="n">
        <v>237150</v>
      </c>
      <c r="AC71" s="28" t="n">
        <v>237150</v>
      </c>
    </row>
    <row r="72" customFormat="false" ht="56.25" hidden="false" customHeight="true" outlineLevel="0" collapsed="false">
      <c r="A72" s="21"/>
      <c r="B72" s="26"/>
      <c r="C72" s="23" t="s">
        <v>183</v>
      </c>
      <c r="D72" s="27" t="s">
        <v>184</v>
      </c>
      <c r="E72" s="23" t="s">
        <v>185</v>
      </c>
      <c r="F72" s="23"/>
      <c r="G72" s="23"/>
      <c r="H72" s="23"/>
      <c r="I72" s="23"/>
      <c r="J72" s="23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 t="n">
        <v>1960</v>
      </c>
      <c r="W72" s="28" t="n">
        <f aca="false">X72+Y72</f>
        <v>6720</v>
      </c>
      <c r="X72" s="28" t="n">
        <v>1960</v>
      </c>
      <c r="Y72" s="28" t="n">
        <v>4760</v>
      </c>
      <c r="Z72" s="28" t="n">
        <v>54760</v>
      </c>
      <c r="AA72" s="28" t="n">
        <f aca="false">W72+Z72</f>
        <v>61480</v>
      </c>
      <c r="AB72" s="28" t="n">
        <v>1960</v>
      </c>
      <c r="AC72" s="28" t="n">
        <v>1960</v>
      </c>
    </row>
    <row r="73" customFormat="false" ht="56.25" hidden="false" customHeight="true" outlineLevel="0" collapsed="false">
      <c r="A73" s="21"/>
      <c r="B73" s="26"/>
      <c r="C73" s="23" t="s">
        <v>186</v>
      </c>
      <c r="D73" s="27" t="s">
        <v>187</v>
      </c>
      <c r="E73" s="23" t="s">
        <v>188</v>
      </c>
      <c r="F73" s="23"/>
      <c r="G73" s="23"/>
      <c r="H73" s="23"/>
      <c r="I73" s="23"/>
      <c r="J73" s="23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 t="n">
        <f aca="false">X73+Y73</f>
        <v>1391208.88</v>
      </c>
      <c r="X73" s="28"/>
      <c r="Y73" s="28" t="n">
        <v>1391208.88</v>
      </c>
      <c r="Z73" s="28"/>
      <c r="AA73" s="28" t="n">
        <f aca="false">W73+Z73</f>
        <v>1391208.88</v>
      </c>
      <c r="AB73" s="28"/>
      <c r="AC73" s="28"/>
    </row>
    <row r="74" customFormat="false" ht="56.25" hidden="false" customHeight="true" outlineLevel="0" collapsed="false">
      <c r="A74" s="21"/>
      <c r="B74" s="26"/>
      <c r="C74" s="23" t="s">
        <v>189</v>
      </c>
      <c r="D74" s="27" t="s">
        <v>190</v>
      </c>
      <c r="E74" s="23" t="s">
        <v>191</v>
      </c>
      <c r="F74" s="23"/>
      <c r="G74" s="23"/>
      <c r="H74" s="23"/>
      <c r="I74" s="23"/>
      <c r="J74" s="23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 t="n">
        <f aca="false">X74+Y74</f>
        <v>412872.48</v>
      </c>
      <c r="X74" s="28"/>
      <c r="Y74" s="28" t="n">
        <v>412872.48</v>
      </c>
      <c r="Z74" s="28"/>
      <c r="AA74" s="28" t="n">
        <f aca="false">W74+Z74</f>
        <v>412872.48</v>
      </c>
      <c r="AB74" s="28"/>
      <c r="AC74" s="28"/>
    </row>
    <row r="75" customFormat="false" ht="37.5" hidden="false" customHeight="true" outlineLevel="0" collapsed="false">
      <c r="A75" s="21"/>
      <c r="B75" s="22"/>
      <c r="C75" s="23" t="s">
        <v>192</v>
      </c>
      <c r="D75" s="24" t="s">
        <v>193</v>
      </c>
      <c r="E75" s="25" t="s">
        <v>194</v>
      </c>
      <c r="F75" s="25"/>
      <c r="G75" s="25"/>
      <c r="H75" s="25"/>
      <c r="I75" s="25"/>
      <c r="J75" s="25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 t="n">
        <v>7230000</v>
      </c>
      <c r="W75" s="20" t="n">
        <f aca="false">X75+Y75</f>
        <v>24261200</v>
      </c>
      <c r="X75" s="20" t="n">
        <v>7230000</v>
      </c>
      <c r="Y75" s="20" t="n">
        <v>17031200</v>
      </c>
      <c r="Z75" s="20"/>
      <c r="AA75" s="20" t="n">
        <f aca="false">W75+Z75</f>
        <v>24261200</v>
      </c>
      <c r="AB75" s="20" t="n">
        <v>7080000</v>
      </c>
      <c r="AC75" s="20" t="n">
        <v>7080000</v>
      </c>
    </row>
    <row r="76" customFormat="false" ht="37.5" hidden="false" customHeight="true" outlineLevel="0" collapsed="false">
      <c r="A76" s="21"/>
      <c r="B76" s="26"/>
      <c r="C76" s="23" t="s">
        <v>195</v>
      </c>
      <c r="D76" s="27" t="s">
        <v>196</v>
      </c>
      <c r="E76" s="23" t="s">
        <v>197</v>
      </c>
      <c r="F76" s="23"/>
      <c r="G76" s="23"/>
      <c r="H76" s="23"/>
      <c r="I76" s="23"/>
      <c r="J76" s="23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 t="n">
        <v>750000</v>
      </c>
      <c r="W76" s="28" t="n">
        <f aca="false">X76+Y76</f>
        <v>2700000</v>
      </c>
      <c r="X76" s="28" t="n">
        <v>750000</v>
      </c>
      <c r="Y76" s="28" t="n">
        <v>1950000</v>
      </c>
      <c r="Z76" s="28"/>
      <c r="AA76" s="28" t="n">
        <f aca="false">W76+Z76</f>
        <v>2700000</v>
      </c>
      <c r="AB76" s="28" t="n">
        <v>600000</v>
      </c>
      <c r="AC76" s="28" t="n">
        <v>600000</v>
      </c>
    </row>
    <row r="77" customFormat="false" ht="56.25" hidden="false" customHeight="true" outlineLevel="0" collapsed="false">
      <c r="A77" s="21"/>
      <c r="B77" s="26"/>
      <c r="C77" s="23" t="s">
        <v>198</v>
      </c>
      <c r="D77" s="27" t="s">
        <v>199</v>
      </c>
      <c r="E77" s="23" t="s">
        <v>200</v>
      </c>
      <c r="F77" s="23"/>
      <c r="G77" s="23"/>
      <c r="H77" s="23"/>
      <c r="I77" s="23"/>
      <c r="J77" s="23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 t="n">
        <v>6480000</v>
      </c>
      <c r="W77" s="28" t="n">
        <f aca="false">X77+Y77</f>
        <v>21561200</v>
      </c>
      <c r="X77" s="28" t="n">
        <v>6480000</v>
      </c>
      <c r="Y77" s="28" t="n">
        <v>15081200</v>
      </c>
      <c r="Z77" s="28"/>
      <c r="AA77" s="28" t="n">
        <f aca="false">W77+Z77</f>
        <v>21561200</v>
      </c>
      <c r="AB77" s="28" t="n">
        <v>6480000</v>
      </c>
      <c r="AC77" s="28" t="n">
        <v>6480000</v>
      </c>
    </row>
    <row r="78" customFormat="false" ht="18.75" hidden="false" customHeight="true" outlineLevel="0" collapsed="false">
      <c r="A78" s="21"/>
      <c r="B78" s="22"/>
      <c r="C78" s="23" t="s">
        <v>201</v>
      </c>
      <c r="D78" s="24" t="s">
        <v>202</v>
      </c>
      <c r="E78" s="25" t="s">
        <v>203</v>
      </c>
      <c r="F78" s="25"/>
      <c r="G78" s="25"/>
      <c r="H78" s="25"/>
      <c r="I78" s="25"/>
      <c r="J78" s="25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 t="n">
        <v>88219</v>
      </c>
      <c r="W78" s="20" t="n">
        <f aca="false">X78+Y78</f>
        <v>88219</v>
      </c>
      <c r="X78" s="20" t="n">
        <v>88219</v>
      </c>
      <c r="Y78" s="20"/>
      <c r="Z78" s="20"/>
      <c r="AA78" s="20" t="n">
        <f aca="false">W78+Z78</f>
        <v>88219</v>
      </c>
      <c r="AB78" s="20" t="n">
        <v>88219</v>
      </c>
      <c r="AC78" s="20" t="n">
        <v>88219</v>
      </c>
    </row>
    <row r="79" customFormat="false" ht="75" hidden="false" customHeight="true" outlineLevel="0" collapsed="false">
      <c r="A79" s="21"/>
      <c r="B79" s="26"/>
      <c r="C79" s="23" t="s">
        <v>204</v>
      </c>
      <c r="D79" s="27" t="s">
        <v>205</v>
      </c>
      <c r="E79" s="23" t="s">
        <v>206</v>
      </c>
      <c r="F79" s="23"/>
      <c r="G79" s="23"/>
      <c r="H79" s="23"/>
      <c r="I79" s="23"/>
      <c r="J79" s="23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 t="n">
        <v>88219</v>
      </c>
      <c r="W79" s="28" t="n">
        <f aca="false">X79+Y79</f>
        <v>88219</v>
      </c>
      <c r="X79" s="28" t="n">
        <v>88219</v>
      </c>
      <c r="Y79" s="28"/>
      <c r="Z79" s="28"/>
      <c r="AA79" s="28" t="n">
        <f aca="false">W79+Z79</f>
        <v>88219</v>
      </c>
      <c r="AB79" s="28" t="n">
        <v>88219</v>
      </c>
      <c r="AC79" s="28" t="n">
        <v>88219</v>
      </c>
    </row>
    <row r="80" customFormat="false" ht="18.75" hidden="false" customHeight="true" outlineLevel="0" collapsed="false">
      <c r="A80" s="21"/>
      <c r="B80" s="22"/>
      <c r="C80" s="23" t="s">
        <v>207</v>
      </c>
      <c r="D80" s="24" t="s">
        <v>208</v>
      </c>
      <c r="E80" s="25" t="s">
        <v>209</v>
      </c>
      <c r="F80" s="25"/>
      <c r="G80" s="25"/>
      <c r="H80" s="25"/>
      <c r="I80" s="25"/>
      <c r="J80" s="25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 t="n">
        <v>3702372</v>
      </c>
      <c r="W80" s="20" t="n">
        <f aca="false">X80+Y80</f>
        <v>5636194</v>
      </c>
      <c r="X80" s="20" t="n">
        <v>3702372</v>
      </c>
      <c r="Y80" s="20" t="n">
        <v>1933822</v>
      </c>
      <c r="Z80" s="20" t="n">
        <v>238800</v>
      </c>
      <c r="AA80" s="20" t="n">
        <f aca="false">W80+Z80</f>
        <v>5874994</v>
      </c>
      <c r="AB80" s="20" t="n">
        <v>3749199</v>
      </c>
      <c r="AC80" s="20" t="n">
        <v>3801131</v>
      </c>
    </row>
    <row r="81" customFormat="false" ht="112.5" hidden="false" customHeight="true" outlineLevel="0" collapsed="false">
      <c r="A81" s="21"/>
      <c r="B81" s="26"/>
      <c r="C81" s="23" t="s">
        <v>210</v>
      </c>
      <c r="D81" s="29" t="s">
        <v>211</v>
      </c>
      <c r="E81" s="23" t="s">
        <v>212</v>
      </c>
      <c r="F81" s="23"/>
      <c r="G81" s="23"/>
      <c r="H81" s="23"/>
      <c r="I81" s="23"/>
      <c r="J81" s="23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 t="n">
        <v>11875</v>
      </c>
      <c r="W81" s="28" t="n">
        <f aca="false">X81+Y81</f>
        <v>54005</v>
      </c>
      <c r="X81" s="28" t="n">
        <v>11875</v>
      </c>
      <c r="Y81" s="28" t="n">
        <v>42130</v>
      </c>
      <c r="Z81" s="28" t="n">
        <v>-19940</v>
      </c>
      <c r="AA81" s="28" t="n">
        <f aca="false">W81+Z81</f>
        <v>34065</v>
      </c>
      <c r="AB81" s="28" t="n">
        <v>11875</v>
      </c>
      <c r="AC81" s="28" t="n">
        <v>11875</v>
      </c>
    </row>
    <row r="82" customFormat="false" ht="131.25" hidden="false" customHeight="true" outlineLevel="0" collapsed="false">
      <c r="A82" s="21"/>
      <c r="B82" s="26"/>
      <c r="C82" s="23" t="s">
        <v>213</v>
      </c>
      <c r="D82" s="29" t="s">
        <v>214</v>
      </c>
      <c r="E82" s="23" t="s">
        <v>215</v>
      </c>
      <c r="F82" s="23"/>
      <c r="G82" s="23"/>
      <c r="H82" s="23"/>
      <c r="I82" s="23"/>
      <c r="J82" s="23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 t="n">
        <v>467116</v>
      </c>
      <c r="W82" s="28" t="n">
        <f aca="false">X82+Y82</f>
        <v>323309</v>
      </c>
      <c r="X82" s="28" t="n">
        <v>467116</v>
      </c>
      <c r="Y82" s="28" t="n">
        <v>-143807</v>
      </c>
      <c r="Z82" s="28" t="n">
        <v>-5972</v>
      </c>
      <c r="AA82" s="28" t="n">
        <f aca="false">W82+Z82</f>
        <v>317337</v>
      </c>
      <c r="AB82" s="28" t="n">
        <v>485810</v>
      </c>
      <c r="AC82" s="28" t="n">
        <v>504363</v>
      </c>
    </row>
    <row r="83" customFormat="false" ht="112.5" hidden="false" customHeight="true" outlineLevel="0" collapsed="false">
      <c r="A83" s="21"/>
      <c r="B83" s="26"/>
      <c r="C83" s="23" t="s">
        <v>216</v>
      </c>
      <c r="D83" s="29" t="s">
        <v>217</v>
      </c>
      <c r="E83" s="23" t="s">
        <v>218</v>
      </c>
      <c r="F83" s="23"/>
      <c r="G83" s="23"/>
      <c r="H83" s="23"/>
      <c r="I83" s="23"/>
      <c r="J83" s="23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 t="n">
        <v>15552</v>
      </c>
      <c r="W83" s="28" t="n">
        <f aca="false">X83+Y83</f>
        <v>17052</v>
      </c>
      <c r="X83" s="28" t="n">
        <v>15552</v>
      </c>
      <c r="Y83" s="28" t="n">
        <v>1500</v>
      </c>
      <c r="Z83" s="28" t="n">
        <v>-3168</v>
      </c>
      <c r="AA83" s="28" t="n">
        <f aca="false">W83+Z83</f>
        <v>13884</v>
      </c>
      <c r="AB83" s="28" t="n">
        <v>16205</v>
      </c>
      <c r="AC83" s="28" t="n">
        <v>16853</v>
      </c>
    </row>
    <row r="84" customFormat="false" ht="93.75" hidden="false" customHeight="true" outlineLevel="0" collapsed="false">
      <c r="A84" s="21"/>
      <c r="B84" s="26"/>
      <c r="C84" s="23" t="s">
        <v>219</v>
      </c>
      <c r="D84" s="27" t="s">
        <v>220</v>
      </c>
      <c r="E84" s="23" t="s">
        <v>221</v>
      </c>
      <c r="F84" s="23"/>
      <c r="G84" s="23"/>
      <c r="H84" s="23"/>
      <c r="I84" s="23"/>
      <c r="J84" s="23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 t="n">
        <f aca="false">X84+Y84</f>
        <v>10000</v>
      </c>
      <c r="X84" s="28"/>
      <c r="Y84" s="28" t="n">
        <v>10000</v>
      </c>
      <c r="Z84" s="28"/>
      <c r="AA84" s="28" t="n">
        <f aca="false">W84+Z84</f>
        <v>10000</v>
      </c>
      <c r="AB84" s="28"/>
      <c r="AC84" s="28"/>
    </row>
    <row r="85" customFormat="false" ht="131.25" hidden="false" customHeight="true" outlineLevel="0" collapsed="false">
      <c r="A85" s="21"/>
      <c r="B85" s="26"/>
      <c r="C85" s="23" t="s">
        <v>222</v>
      </c>
      <c r="D85" s="29" t="s">
        <v>223</v>
      </c>
      <c r="E85" s="23" t="s">
        <v>224</v>
      </c>
      <c r="F85" s="23"/>
      <c r="G85" s="23"/>
      <c r="H85" s="23"/>
      <c r="I85" s="23"/>
      <c r="J85" s="23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 t="n">
        <v>27400</v>
      </c>
      <c r="W85" s="28" t="n">
        <f aca="false">X85+Y85</f>
        <v>27400</v>
      </c>
      <c r="X85" s="28" t="n">
        <v>27400</v>
      </c>
      <c r="Y85" s="28"/>
      <c r="Z85" s="28" t="n">
        <v>-11400</v>
      </c>
      <c r="AA85" s="28" t="n">
        <f aca="false">W85+Z85</f>
        <v>16000</v>
      </c>
      <c r="AB85" s="28" t="n">
        <v>27400</v>
      </c>
      <c r="AC85" s="28" t="n">
        <v>27400</v>
      </c>
    </row>
    <row r="86" customFormat="false" ht="131.25" hidden="false" customHeight="true" outlineLevel="0" collapsed="false">
      <c r="A86" s="21"/>
      <c r="B86" s="26"/>
      <c r="C86" s="23" t="s">
        <v>225</v>
      </c>
      <c r="D86" s="29" t="s">
        <v>226</v>
      </c>
      <c r="E86" s="23" t="s">
        <v>227</v>
      </c>
      <c r="F86" s="23"/>
      <c r="G86" s="23"/>
      <c r="H86" s="23"/>
      <c r="I86" s="23"/>
      <c r="J86" s="23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 t="n">
        <v>59385</v>
      </c>
      <c r="W86" s="28" t="n">
        <f aca="false">X86+Y86</f>
        <v>59385</v>
      </c>
      <c r="X86" s="28" t="n">
        <v>59385</v>
      </c>
      <c r="Y86" s="28"/>
      <c r="Z86" s="28" t="n">
        <v>30202</v>
      </c>
      <c r="AA86" s="28" t="n">
        <f aca="false">W86+Z86</f>
        <v>89587</v>
      </c>
      <c r="AB86" s="28" t="n">
        <v>61879</v>
      </c>
      <c r="AC86" s="28" t="n">
        <v>64354</v>
      </c>
    </row>
    <row r="87" customFormat="false" ht="150" hidden="false" customHeight="true" outlineLevel="0" collapsed="false">
      <c r="A87" s="21"/>
      <c r="B87" s="26"/>
      <c r="C87" s="23" t="s">
        <v>228</v>
      </c>
      <c r="D87" s="29" t="s">
        <v>229</v>
      </c>
      <c r="E87" s="23" t="s">
        <v>230</v>
      </c>
      <c r="F87" s="23"/>
      <c r="G87" s="23"/>
      <c r="H87" s="23"/>
      <c r="I87" s="23"/>
      <c r="J87" s="23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 t="n">
        <v>16616</v>
      </c>
      <c r="W87" s="28" t="n">
        <f aca="false">X87+Y87</f>
        <v>24790</v>
      </c>
      <c r="X87" s="28" t="n">
        <v>16616</v>
      </c>
      <c r="Y87" s="28" t="n">
        <v>8174</v>
      </c>
      <c r="Z87" s="28" t="n">
        <v>1795</v>
      </c>
      <c r="AA87" s="28" t="n">
        <f aca="false">W87+Z87</f>
        <v>26585</v>
      </c>
      <c r="AB87" s="28" t="n">
        <v>17313</v>
      </c>
      <c r="AC87" s="28" t="n">
        <v>18006</v>
      </c>
    </row>
    <row r="88" customFormat="false" ht="112.5" hidden="false" customHeight="true" outlineLevel="0" collapsed="false">
      <c r="A88" s="21"/>
      <c r="B88" s="26"/>
      <c r="C88" s="23" t="s">
        <v>231</v>
      </c>
      <c r="D88" s="29" t="s">
        <v>232</v>
      </c>
      <c r="E88" s="23" t="s">
        <v>233</v>
      </c>
      <c r="F88" s="23"/>
      <c r="G88" s="23"/>
      <c r="H88" s="23"/>
      <c r="I88" s="23"/>
      <c r="J88" s="23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 t="n">
        <v>8070</v>
      </c>
      <c r="W88" s="28" t="n">
        <f aca="false">X88+Y88</f>
        <v>8070</v>
      </c>
      <c r="X88" s="28" t="n">
        <v>8070</v>
      </c>
      <c r="Y88" s="28"/>
      <c r="Z88" s="28" t="n">
        <v>221</v>
      </c>
      <c r="AA88" s="28" t="n">
        <f aca="false">W88+Z88</f>
        <v>8291</v>
      </c>
      <c r="AB88" s="28" t="n">
        <v>8409</v>
      </c>
      <c r="AC88" s="28" t="n">
        <v>8745</v>
      </c>
    </row>
    <row r="89" customFormat="false" ht="112.5" hidden="false" customHeight="true" outlineLevel="0" collapsed="false">
      <c r="A89" s="21"/>
      <c r="B89" s="26"/>
      <c r="C89" s="23" t="s">
        <v>234</v>
      </c>
      <c r="D89" s="29" t="s">
        <v>235</v>
      </c>
      <c r="E89" s="23" t="s">
        <v>236</v>
      </c>
      <c r="F89" s="23"/>
      <c r="G89" s="23"/>
      <c r="H89" s="23"/>
      <c r="I89" s="23"/>
      <c r="J89" s="23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 t="n">
        <v>161708</v>
      </c>
      <c r="W89" s="28" t="n">
        <f aca="false">X89+Y89</f>
        <v>37798</v>
      </c>
      <c r="X89" s="28" t="n">
        <v>161708</v>
      </c>
      <c r="Y89" s="28" t="n">
        <v>-123910</v>
      </c>
      <c r="Z89" s="28" t="n">
        <v>10589</v>
      </c>
      <c r="AA89" s="28" t="n">
        <f aca="false">W89+Z89</f>
        <v>48387</v>
      </c>
      <c r="AB89" s="28" t="n">
        <v>168499</v>
      </c>
      <c r="AC89" s="28" t="n">
        <v>175240</v>
      </c>
    </row>
    <row r="90" customFormat="false" ht="131.25" hidden="false" customHeight="true" outlineLevel="0" collapsed="false">
      <c r="A90" s="21"/>
      <c r="B90" s="26"/>
      <c r="C90" s="23" t="s">
        <v>237</v>
      </c>
      <c r="D90" s="29" t="s">
        <v>238</v>
      </c>
      <c r="E90" s="23" t="s">
        <v>239</v>
      </c>
      <c r="F90" s="23"/>
      <c r="G90" s="23"/>
      <c r="H90" s="23"/>
      <c r="I90" s="23"/>
      <c r="J90" s="23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 t="n">
        <v>570250</v>
      </c>
      <c r="W90" s="28" t="n">
        <f aca="false">X90+Y90</f>
        <v>870250</v>
      </c>
      <c r="X90" s="28" t="n">
        <v>570250</v>
      </c>
      <c r="Y90" s="28" t="n">
        <v>300000</v>
      </c>
      <c r="Z90" s="28" t="n">
        <v>116025</v>
      </c>
      <c r="AA90" s="28" t="n">
        <f aca="false">W90+Z90</f>
        <v>986275</v>
      </c>
      <c r="AB90" s="28" t="n">
        <v>587409</v>
      </c>
      <c r="AC90" s="28" t="n">
        <v>609895</v>
      </c>
    </row>
    <row r="91" customFormat="false" ht="75" hidden="false" customHeight="true" outlineLevel="0" collapsed="false">
      <c r="A91" s="21"/>
      <c r="B91" s="26"/>
      <c r="C91" s="23" t="s">
        <v>240</v>
      </c>
      <c r="D91" s="27" t="s">
        <v>241</v>
      </c>
      <c r="E91" s="23" t="s">
        <v>242</v>
      </c>
      <c r="F91" s="23"/>
      <c r="G91" s="23"/>
      <c r="H91" s="23"/>
      <c r="I91" s="23"/>
      <c r="J91" s="23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 t="n">
        <v>60000</v>
      </c>
      <c r="W91" s="28" t="n">
        <f aca="false">X91+Y91</f>
        <v>134700</v>
      </c>
      <c r="X91" s="28" t="n">
        <v>60000</v>
      </c>
      <c r="Y91" s="28" t="n">
        <v>74700</v>
      </c>
      <c r="Z91" s="28" t="n">
        <v>23300</v>
      </c>
      <c r="AA91" s="28" t="n">
        <f aca="false">W91+Z91</f>
        <v>158000</v>
      </c>
      <c r="AB91" s="28" t="n">
        <v>60000</v>
      </c>
      <c r="AC91" s="28" t="n">
        <v>60000</v>
      </c>
    </row>
    <row r="92" customFormat="false" ht="93.75" hidden="false" customHeight="true" outlineLevel="0" collapsed="false">
      <c r="A92" s="21"/>
      <c r="B92" s="26"/>
      <c r="C92" s="23" t="s">
        <v>243</v>
      </c>
      <c r="D92" s="27" t="s">
        <v>244</v>
      </c>
      <c r="E92" s="23" t="s">
        <v>245</v>
      </c>
      <c r="F92" s="23"/>
      <c r="G92" s="23"/>
      <c r="H92" s="23"/>
      <c r="I92" s="23"/>
      <c r="J92" s="23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 t="n">
        <v>39400</v>
      </c>
      <c r="W92" s="28" t="n">
        <f aca="false">X92+Y92</f>
        <v>93338</v>
      </c>
      <c r="X92" s="28" t="n">
        <v>39400</v>
      </c>
      <c r="Y92" s="28" t="n">
        <v>53938</v>
      </c>
      <c r="Z92" s="28" t="n">
        <v>97148</v>
      </c>
      <c r="AA92" s="28" t="n">
        <f aca="false">W92+Z92</f>
        <v>190486</v>
      </c>
      <c r="AB92" s="28" t="n">
        <v>39400</v>
      </c>
      <c r="AC92" s="28" t="n">
        <v>39400</v>
      </c>
    </row>
    <row r="93" customFormat="false" ht="112.5" hidden="false" customHeight="true" outlineLevel="0" collapsed="false">
      <c r="A93" s="21"/>
      <c r="B93" s="26"/>
      <c r="C93" s="23" t="s">
        <v>246</v>
      </c>
      <c r="D93" s="27" t="s">
        <v>247</v>
      </c>
      <c r="E93" s="23" t="s">
        <v>248</v>
      </c>
      <c r="F93" s="23"/>
      <c r="G93" s="23"/>
      <c r="H93" s="23"/>
      <c r="I93" s="23"/>
      <c r="J93" s="23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 t="n">
        <v>2150000</v>
      </c>
      <c r="W93" s="28" t="n">
        <f aca="false">X93+Y93</f>
        <v>3811809</v>
      </c>
      <c r="X93" s="28" t="n">
        <v>2150000</v>
      </c>
      <c r="Y93" s="28" t="n">
        <v>1661809</v>
      </c>
      <c r="Z93" s="28"/>
      <c r="AA93" s="28" t="n">
        <f aca="false">W93+Z93</f>
        <v>3811809</v>
      </c>
      <c r="AB93" s="28" t="n">
        <v>2150000</v>
      </c>
      <c r="AC93" s="28" t="n">
        <v>2150000</v>
      </c>
    </row>
    <row r="94" customFormat="false" ht="93.75" hidden="false" customHeight="true" outlineLevel="0" collapsed="false">
      <c r="A94" s="21"/>
      <c r="B94" s="26"/>
      <c r="C94" s="23" t="s">
        <v>249</v>
      </c>
      <c r="D94" s="27" t="s">
        <v>250</v>
      </c>
      <c r="E94" s="23" t="s">
        <v>251</v>
      </c>
      <c r="F94" s="23"/>
      <c r="G94" s="23"/>
      <c r="H94" s="23"/>
      <c r="I94" s="23"/>
      <c r="J94" s="23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 t="n">
        <f aca="false">X94+Y94</f>
        <v>75938</v>
      </c>
      <c r="X94" s="28"/>
      <c r="Y94" s="28" t="n">
        <v>75938</v>
      </c>
      <c r="Z94" s="28"/>
      <c r="AA94" s="28" t="n">
        <f aca="false">W94+Z94</f>
        <v>75938</v>
      </c>
      <c r="AB94" s="28"/>
      <c r="AC94" s="28"/>
    </row>
    <row r="95" customFormat="false" ht="187.5" hidden="false" customHeight="true" outlineLevel="0" collapsed="false">
      <c r="A95" s="21"/>
      <c r="B95" s="26"/>
      <c r="C95" s="23" t="s">
        <v>252</v>
      </c>
      <c r="D95" s="29" t="s">
        <v>253</v>
      </c>
      <c r="E95" s="23" t="s">
        <v>254</v>
      </c>
      <c r="F95" s="23"/>
      <c r="G95" s="23"/>
      <c r="H95" s="23"/>
      <c r="I95" s="23"/>
      <c r="J95" s="23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 t="n">
        <f aca="false">X95+Y95</f>
        <v>22000</v>
      </c>
      <c r="X95" s="28"/>
      <c r="Y95" s="28" t="n">
        <v>22000</v>
      </c>
      <c r="Z95" s="28"/>
      <c r="AA95" s="28" t="n">
        <f aca="false">W95+Z95</f>
        <v>22000</v>
      </c>
      <c r="AB95" s="28"/>
      <c r="AC95" s="28"/>
    </row>
    <row r="96" customFormat="false" ht="93.75" hidden="false" customHeight="true" outlineLevel="0" collapsed="false">
      <c r="A96" s="21"/>
      <c r="B96" s="26"/>
      <c r="C96" s="23" t="s">
        <v>255</v>
      </c>
      <c r="D96" s="27" t="s">
        <v>256</v>
      </c>
      <c r="E96" s="23" t="s">
        <v>257</v>
      </c>
      <c r="F96" s="23"/>
      <c r="G96" s="23"/>
      <c r="H96" s="23"/>
      <c r="I96" s="23"/>
      <c r="J96" s="23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 t="n">
        <f aca="false">X96+Y96</f>
        <v>1350</v>
      </c>
      <c r="X96" s="28"/>
      <c r="Y96" s="28" t="n">
        <v>1350</v>
      </c>
      <c r="Z96" s="28"/>
      <c r="AA96" s="28" t="n">
        <f aca="false">W96+Z96</f>
        <v>1350</v>
      </c>
      <c r="AB96" s="28"/>
      <c r="AC96" s="28"/>
    </row>
    <row r="97" customFormat="false" ht="75" hidden="false" customHeight="true" outlineLevel="0" collapsed="false">
      <c r="A97" s="21"/>
      <c r="B97" s="26"/>
      <c r="C97" s="23" t="s">
        <v>258</v>
      </c>
      <c r="D97" s="27" t="s">
        <v>259</v>
      </c>
      <c r="E97" s="23" t="s">
        <v>260</v>
      </c>
      <c r="F97" s="23"/>
      <c r="G97" s="23"/>
      <c r="H97" s="23"/>
      <c r="I97" s="23"/>
      <c r="J97" s="23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 t="n">
        <v>115000</v>
      </c>
      <c r="W97" s="28" t="n">
        <f aca="false">X97+Y97</f>
        <v>65000</v>
      </c>
      <c r="X97" s="28" t="n">
        <v>115000</v>
      </c>
      <c r="Y97" s="28" t="n">
        <v>-50000</v>
      </c>
      <c r="Z97" s="28"/>
      <c r="AA97" s="28" t="n">
        <f aca="false">W97+Z97</f>
        <v>65000</v>
      </c>
      <c r="AB97" s="28" t="n">
        <v>115000</v>
      </c>
      <c r="AC97" s="28" t="n">
        <v>115000</v>
      </c>
    </row>
    <row r="98" customFormat="false" ht="18.75" hidden="false" customHeight="true" outlineLevel="0" collapsed="false">
      <c r="A98" s="21"/>
      <c r="B98" s="22"/>
      <c r="C98" s="23" t="s">
        <v>261</v>
      </c>
      <c r="D98" s="24" t="s">
        <v>262</v>
      </c>
      <c r="E98" s="25" t="s">
        <v>263</v>
      </c>
      <c r="F98" s="25"/>
      <c r="G98" s="25"/>
      <c r="H98" s="25"/>
      <c r="I98" s="25"/>
      <c r="J98" s="25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 t="n">
        <f aca="false">X98+Y98</f>
        <v>296</v>
      </c>
      <c r="X98" s="20"/>
      <c r="Y98" s="20" t="n">
        <v>296</v>
      </c>
      <c r="Z98" s="20"/>
      <c r="AA98" s="20" t="n">
        <f aca="false">W98+Z98</f>
        <v>296</v>
      </c>
      <c r="AB98" s="20"/>
      <c r="AC98" s="20"/>
    </row>
    <row r="99" customFormat="false" ht="18.75" hidden="false" customHeight="true" outlineLevel="0" collapsed="false">
      <c r="A99" s="21"/>
      <c r="B99" s="22"/>
      <c r="C99" s="23" t="s">
        <v>264</v>
      </c>
      <c r="D99" s="30" t="s">
        <v>265</v>
      </c>
      <c r="E99" s="31" t="s">
        <v>266</v>
      </c>
      <c r="F99" s="31"/>
      <c r="G99" s="31"/>
      <c r="H99" s="31"/>
      <c r="I99" s="31"/>
      <c r="J99" s="31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 t="n">
        <f aca="false">X99+Y99</f>
        <v>296</v>
      </c>
      <c r="X99" s="32"/>
      <c r="Y99" s="32" t="n">
        <v>296</v>
      </c>
      <c r="Z99" s="32"/>
      <c r="AA99" s="32" t="n">
        <f aca="false">W99+Z99</f>
        <v>296</v>
      </c>
      <c r="AB99" s="32"/>
      <c r="AC99" s="32"/>
    </row>
    <row r="100" customFormat="false" ht="37.5" hidden="false" customHeight="true" outlineLevel="0" collapsed="false">
      <c r="A100" s="21"/>
      <c r="B100" s="26"/>
      <c r="C100" s="23" t="s">
        <v>267</v>
      </c>
      <c r="D100" s="27" t="s">
        <v>268</v>
      </c>
      <c r="E100" s="23" t="s">
        <v>269</v>
      </c>
      <c r="F100" s="23"/>
      <c r="G100" s="23"/>
      <c r="H100" s="23"/>
      <c r="I100" s="23"/>
      <c r="J100" s="23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 t="n">
        <f aca="false">X100+Y100</f>
        <v>296</v>
      </c>
      <c r="X100" s="28"/>
      <c r="Y100" s="28" t="n">
        <v>296</v>
      </c>
      <c r="Z100" s="28"/>
      <c r="AA100" s="28" t="n">
        <f aca="false">W100+Z100</f>
        <v>296</v>
      </c>
      <c r="AB100" s="28"/>
      <c r="AC100" s="28"/>
    </row>
    <row r="101" customFormat="false" ht="18.75" hidden="false" customHeight="true" outlineLevel="0" collapsed="false">
      <c r="A101" s="21"/>
      <c r="B101" s="22"/>
      <c r="C101" s="23" t="s">
        <v>270</v>
      </c>
      <c r="D101" s="24" t="s">
        <v>271</v>
      </c>
      <c r="E101" s="25" t="s">
        <v>272</v>
      </c>
      <c r="F101" s="25"/>
      <c r="G101" s="25"/>
      <c r="H101" s="25"/>
      <c r="I101" s="25"/>
      <c r="J101" s="25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 t="n">
        <v>2604268995.99</v>
      </c>
      <c r="W101" s="20" t="n">
        <f aca="false">X101+Y101</f>
        <v>3125328407.19</v>
      </c>
      <c r="X101" s="20" t="n">
        <v>2604268995.99</v>
      </c>
      <c r="Y101" s="20" t="n">
        <v>521059411.2</v>
      </c>
      <c r="Z101" s="20" t="n">
        <v>11760400</v>
      </c>
      <c r="AA101" s="20" t="n">
        <f aca="false">W101+Z101</f>
        <v>3137088807.19</v>
      </c>
      <c r="AB101" s="20" t="n">
        <v>2414067880.56</v>
      </c>
      <c r="AC101" s="20" t="n">
        <v>2267664214.9</v>
      </c>
    </row>
    <row r="102" customFormat="false" ht="56.25" hidden="false" customHeight="true" outlineLevel="0" collapsed="false">
      <c r="A102" s="21"/>
      <c r="B102" s="22"/>
      <c r="C102" s="23" t="s">
        <v>273</v>
      </c>
      <c r="D102" s="24" t="s">
        <v>274</v>
      </c>
      <c r="E102" s="25" t="s">
        <v>275</v>
      </c>
      <c r="F102" s="25"/>
      <c r="G102" s="25"/>
      <c r="H102" s="25"/>
      <c r="I102" s="25"/>
      <c r="J102" s="25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 t="n">
        <v>2604268995.99</v>
      </c>
      <c r="W102" s="20" t="n">
        <f aca="false">X102+Y102</f>
        <v>3128207490.4</v>
      </c>
      <c r="X102" s="20" t="n">
        <v>2604268995.99</v>
      </c>
      <c r="Y102" s="20" t="n">
        <v>523938494.41</v>
      </c>
      <c r="Z102" s="20" t="n">
        <v>11760400</v>
      </c>
      <c r="AA102" s="20" t="n">
        <f aca="false">W102+Z102</f>
        <v>3139967890.4</v>
      </c>
      <c r="AB102" s="20" t="n">
        <v>2414067880.56</v>
      </c>
      <c r="AC102" s="20" t="n">
        <v>2267664214.9</v>
      </c>
    </row>
    <row r="103" customFormat="false" ht="37.5" hidden="false" customHeight="true" outlineLevel="0" collapsed="false">
      <c r="A103" s="21"/>
      <c r="B103" s="22"/>
      <c r="C103" s="23" t="s">
        <v>276</v>
      </c>
      <c r="D103" s="24" t="s">
        <v>277</v>
      </c>
      <c r="E103" s="25" t="s">
        <v>278</v>
      </c>
      <c r="F103" s="25"/>
      <c r="G103" s="25"/>
      <c r="H103" s="25"/>
      <c r="I103" s="25"/>
      <c r="J103" s="25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 t="n">
        <v>967800400</v>
      </c>
      <c r="W103" s="20" t="n">
        <f aca="false">X103+Y103</f>
        <v>1027819000</v>
      </c>
      <c r="X103" s="20" t="n">
        <v>967800400</v>
      </c>
      <c r="Y103" s="20" t="n">
        <v>60018600</v>
      </c>
      <c r="Z103" s="20"/>
      <c r="AA103" s="20" t="n">
        <f aca="false">W103+Z103</f>
        <v>1027819000</v>
      </c>
      <c r="AB103" s="20" t="n">
        <v>780811000</v>
      </c>
      <c r="AC103" s="20" t="n">
        <v>674372000</v>
      </c>
    </row>
    <row r="104" customFormat="false" ht="37.5" hidden="false" customHeight="true" outlineLevel="0" collapsed="false">
      <c r="A104" s="21"/>
      <c r="B104" s="26"/>
      <c r="C104" s="23" t="s">
        <v>279</v>
      </c>
      <c r="D104" s="27" t="s">
        <v>280</v>
      </c>
      <c r="E104" s="23" t="s">
        <v>281</v>
      </c>
      <c r="F104" s="23"/>
      <c r="G104" s="23"/>
      <c r="H104" s="23"/>
      <c r="I104" s="23"/>
      <c r="J104" s="23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 t="n">
        <f aca="false">X104+Y104</f>
        <v>22200000</v>
      </c>
      <c r="X104" s="28"/>
      <c r="Y104" s="28" t="n">
        <v>22200000</v>
      </c>
      <c r="Z104" s="28"/>
      <c r="AA104" s="28" t="n">
        <f aca="false">W104+Z104</f>
        <v>22200000</v>
      </c>
      <c r="AB104" s="28"/>
      <c r="AC104" s="28"/>
    </row>
    <row r="105" customFormat="false" ht="56.25" hidden="false" customHeight="true" outlineLevel="0" collapsed="false">
      <c r="A105" s="21"/>
      <c r="B105" s="26"/>
      <c r="C105" s="23" t="s">
        <v>282</v>
      </c>
      <c r="D105" s="27" t="s">
        <v>283</v>
      </c>
      <c r="E105" s="23" t="s">
        <v>284</v>
      </c>
      <c r="F105" s="23"/>
      <c r="G105" s="23"/>
      <c r="H105" s="23"/>
      <c r="I105" s="23"/>
      <c r="J105" s="23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 t="n">
        <v>955451000</v>
      </c>
      <c r="W105" s="28" t="n">
        <f aca="false">X105+Y105</f>
        <v>955451000</v>
      </c>
      <c r="X105" s="28" t="n">
        <v>955451000</v>
      </c>
      <c r="Y105" s="28"/>
      <c r="Z105" s="28"/>
      <c r="AA105" s="28" t="n">
        <f aca="false">W105+Z105</f>
        <v>955451000</v>
      </c>
      <c r="AB105" s="28" t="n">
        <v>780811000</v>
      </c>
      <c r="AC105" s="28" t="n">
        <v>674372000</v>
      </c>
    </row>
    <row r="106" customFormat="false" ht="75" hidden="false" customHeight="true" outlineLevel="0" collapsed="false">
      <c r="A106" s="21"/>
      <c r="B106" s="26"/>
      <c r="C106" s="23" t="s">
        <v>285</v>
      </c>
      <c r="D106" s="27" t="s">
        <v>286</v>
      </c>
      <c r="E106" s="23" t="s">
        <v>287</v>
      </c>
      <c r="F106" s="23"/>
      <c r="G106" s="23"/>
      <c r="H106" s="23"/>
      <c r="I106" s="23"/>
      <c r="J106" s="23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 t="n">
        <v>12349400</v>
      </c>
      <c r="W106" s="28" t="n">
        <f aca="false">X106+Y106</f>
        <v>50168000</v>
      </c>
      <c r="X106" s="28" t="n">
        <v>12349400</v>
      </c>
      <c r="Y106" s="28" t="n">
        <v>37818600</v>
      </c>
      <c r="Z106" s="28"/>
      <c r="AA106" s="28" t="n">
        <f aca="false">W106+Z106</f>
        <v>50168000</v>
      </c>
      <c r="AB106" s="28"/>
      <c r="AC106" s="28"/>
    </row>
    <row r="107" customFormat="false" ht="37.5" hidden="false" customHeight="true" outlineLevel="0" collapsed="false">
      <c r="A107" s="21"/>
      <c r="B107" s="22"/>
      <c r="C107" s="23" t="s">
        <v>288</v>
      </c>
      <c r="D107" s="24" t="s">
        <v>289</v>
      </c>
      <c r="E107" s="25" t="s">
        <v>290</v>
      </c>
      <c r="F107" s="25"/>
      <c r="G107" s="25"/>
      <c r="H107" s="25"/>
      <c r="I107" s="25"/>
      <c r="J107" s="25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 t="n">
        <v>179603195.99</v>
      </c>
      <c r="W107" s="20" t="n">
        <f aca="false">X107+Y107</f>
        <v>413204307.36</v>
      </c>
      <c r="X107" s="20" t="n">
        <v>179603195.99</v>
      </c>
      <c r="Y107" s="20" t="n">
        <v>233601111.37</v>
      </c>
      <c r="Z107" s="20"/>
      <c r="AA107" s="20" t="n">
        <f aca="false">W107+Z107</f>
        <v>413204307.36</v>
      </c>
      <c r="AB107" s="20" t="n">
        <v>126007280.56</v>
      </c>
      <c r="AC107" s="20" t="n">
        <v>86009214.9</v>
      </c>
    </row>
    <row r="108" customFormat="false" ht="131.25" hidden="false" customHeight="true" outlineLevel="0" collapsed="false">
      <c r="A108" s="21"/>
      <c r="B108" s="26"/>
      <c r="C108" s="23" t="s">
        <v>291</v>
      </c>
      <c r="D108" s="29" t="s">
        <v>292</v>
      </c>
      <c r="E108" s="23" t="s">
        <v>293</v>
      </c>
      <c r="F108" s="23"/>
      <c r="G108" s="23"/>
      <c r="H108" s="23"/>
      <c r="I108" s="23"/>
      <c r="J108" s="23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 t="n">
        <f aca="false">X108+Y108</f>
        <v>0</v>
      </c>
      <c r="X108" s="28"/>
      <c r="Y108" s="28"/>
      <c r="Z108" s="28"/>
      <c r="AA108" s="28"/>
      <c r="AB108" s="28" t="n">
        <v>21120300</v>
      </c>
      <c r="AC108" s="28"/>
    </row>
    <row r="109" customFormat="false" ht="75" hidden="false" customHeight="true" outlineLevel="0" collapsed="false">
      <c r="A109" s="21"/>
      <c r="B109" s="26"/>
      <c r="C109" s="23" t="s">
        <v>294</v>
      </c>
      <c r="D109" s="27" t="s">
        <v>295</v>
      </c>
      <c r="E109" s="23" t="s">
        <v>296</v>
      </c>
      <c r="F109" s="23"/>
      <c r="G109" s="23"/>
      <c r="H109" s="23"/>
      <c r="I109" s="23"/>
      <c r="J109" s="23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 t="n">
        <v>42101400</v>
      </c>
      <c r="W109" s="28" t="n">
        <f aca="false">X109+Y109</f>
        <v>47655900</v>
      </c>
      <c r="X109" s="28" t="n">
        <v>42101400</v>
      </c>
      <c r="Y109" s="28" t="n">
        <v>5554500</v>
      </c>
      <c r="Z109" s="28"/>
      <c r="AA109" s="28" t="n">
        <f aca="false">W109+Z109</f>
        <v>47655900</v>
      </c>
      <c r="AB109" s="28" t="n">
        <v>42362900</v>
      </c>
      <c r="AC109" s="28" t="n">
        <v>42362900</v>
      </c>
    </row>
    <row r="110" customFormat="false" ht="75" hidden="false" customHeight="true" outlineLevel="0" collapsed="false">
      <c r="A110" s="21"/>
      <c r="B110" s="26"/>
      <c r="C110" s="23" t="s">
        <v>297</v>
      </c>
      <c r="D110" s="27" t="s">
        <v>298</v>
      </c>
      <c r="E110" s="23" t="s">
        <v>299</v>
      </c>
      <c r="F110" s="23"/>
      <c r="G110" s="23"/>
      <c r="H110" s="23"/>
      <c r="I110" s="23"/>
      <c r="J110" s="23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 t="n">
        <v>9539444</v>
      </c>
      <c r="W110" s="28" t="n">
        <f aca="false">X110+Y110</f>
        <v>9539444</v>
      </c>
      <c r="X110" s="28" t="n">
        <v>9539444</v>
      </c>
      <c r="Y110" s="28"/>
      <c r="Z110" s="28"/>
      <c r="AA110" s="28"/>
      <c r="AB110" s="28" t="n">
        <v>9563234</v>
      </c>
      <c r="AC110" s="28" t="n">
        <v>9189410</v>
      </c>
    </row>
    <row r="111" customFormat="false" ht="37.5" hidden="false" customHeight="true" outlineLevel="0" collapsed="false">
      <c r="A111" s="21"/>
      <c r="B111" s="26"/>
      <c r="C111" s="23" t="s">
        <v>300</v>
      </c>
      <c r="D111" s="27" t="s">
        <v>301</v>
      </c>
      <c r="E111" s="23" t="s">
        <v>302</v>
      </c>
      <c r="F111" s="23"/>
      <c r="G111" s="23"/>
      <c r="H111" s="23"/>
      <c r="I111" s="23"/>
      <c r="J111" s="23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 t="n">
        <f aca="false">X111+Y111</f>
        <v>4454098.86</v>
      </c>
      <c r="X111" s="28"/>
      <c r="Y111" s="28" t="n">
        <v>4454098.86</v>
      </c>
      <c r="Z111" s="28"/>
      <c r="AA111" s="28"/>
      <c r="AB111" s="28" t="n">
        <v>5149693.87</v>
      </c>
      <c r="AC111" s="28"/>
    </row>
    <row r="112" customFormat="false" ht="37.5" hidden="false" customHeight="true" outlineLevel="0" collapsed="false">
      <c r="A112" s="21"/>
      <c r="B112" s="26"/>
      <c r="C112" s="23" t="s">
        <v>303</v>
      </c>
      <c r="D112" s="27" t="s">
        <v>304</v>
      </c>
      <c r="E112" s="23" t="s">
        <v>305</v>
      </c>
      <c r="F112" s="23"/>
      <c r="G112" s="23"/>
      <c r="H112" s="23"/>
      <c r="I112" s="23"/>
      <c r="J112" s="23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 t="n">
        <v>7792600</v>
      </c>
      <c r="W112" s="28" t="n">
        <f aca="false">X112+Y112</f>
        <v>4807390.94</v>
      </c>
      <c r="X112" s="28" t="n">
        <v>7792600</v>
      </c>
      <c r="Y112" s="28" t="n">
        <v>-2985209.06</v>
      </c>
      <c r="Z112" s="28"/>
      <c r="AA112" s="28" t="n">
        <f aca="false">W112+Z112</f>
        <v>4807390.94</v>
      </c>
      <c r="AB112" s="28"/>
      <c r="AC112" s="28"/>
    </row>
    <row r="113" customFormat="false" ht="37.5" hidden="false" customHeight="true" outlineLevel="0" collapsed="false">
      <c r="A113" s="21"/>
      <c r="B113" s="26"/>
      <c r="C113" s="23" t="s">
        <v>306</v>
      </c>
      <c r="D113" s="27" t="s">
        <v>307</v>
      </c>
      <c r="E113" s="23" t="s">
        <v>308</v>
      </c>
      <c r="F113" s="23"/>
      <c r="G113" s="23"/>
      <c r="H113" s="23"/>
      <c r="I113" s="23"/>
      <c r="J113" s="23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 t="n">
        <v>146900</v>
      </c>
      <c r="W113" s="28" t="n">
        <f aca="false">X113+Y113</f>
        <v>146900</v>
      </c>
      <c r="X113" s="28" t="n">
        <v>146900</v>
      </c>
      <c r="Y113" s="28"/>
      <c r="Z113" s="28"/>
      <c r="AA113" s="28" t="n">
        <f aca="false">W113+Z113</f>
        <v>146900</v>
      </c>
      <c r="AB113" s="28" t="n">
        <v>146900</v>
      </c>
      <c r="AC113" s="28" t="n">
        <v>147100</v>
      </c>
    </row>
    <row r="114" customFormat="false" ht="37.5" hidden="false" customHeight="true" outlineLevel="0" collapsed="false">
      <c r="A114" s="21"/>
      <c r="B114" s="26"/>
      <c r="C114" s="23" t="s">
        <v>309</v>
      </c>
      <c r="D114" s="27" t="s">
        <v>310</v>
      </c>
      <c r="E114" s="23" t="s">
        <v>311</v>
      </c>
      <c r="F114" s="23"/>
      <c r="G114" s="23"/>
      <c r="H114" s="23"/>
      <c r="I114" s="23"/>
      <c r="J114" s="23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 t="n">
        <v>36644751.99</v>
      </c>
      <c r="W114" s="28" t="n">
        <f aca="false">X114+Y114</f>
        <v>36644751.99</v>
      </c>
      <c r="X114" s="28" t="n">
        <v>36644751.99</v>
      </c>
      <c r="Y114" s="28"/>
      <c r="Z114" s="28"/>
      <c r="AA114" s="28" t="n">
        <f aca="false">W114+Z114</f>
        <v>36644751.99</v>
      </c>
      <c r="AB114" s="28" t="n">
        <v>40072652.69</v>
      </c>
      <c r="AC114" s="28" t="n">
        <v>2080512.7</v>
      </c>
    </row>
    <row r="115" customFormat="false" ht="56.25" hidden="false" customHeight="true" outlineLevel="0" collapsed="false">
      <c r="A115" s="21"/>
      <c r="B115" s="26"/>
      <c r="C115" s="23" t="s">
        <v>312</v>
      </c>
      <c r="D115" s="27" t="s">
        <v>313</v>
      </c>
      <c r="E115" s="23" t="s">
        <v>314</v>
      </c>
      <c r="F115" s="23"/>
      <c r="G115" s="23"/>
      <c r="H115" s="23"/>
      <c r="I115" s="23"/>
      <c r="J115" s="23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 t="n">
        <v>24376300</v>
      </c>
      <c r="W115" s="28" t="n">
        <f aca="false">X115+Y115</f>
        <v>24376294.45</v>
      </c>
      <c r="X115" s="28" t="n">
        <v>24376300</v>
      </c>
      <c r="Y115" s="28" t="n">
        <v>-5.55</v>
      </c>
      <c r="Z115" s="28"/>
      <c r="AA115" s="28" t="n">
        <f aca="false">W115+Z115</f>
        <v>24376294.45</v>
      </c>
      <c r="AB115" s="28"/>
      <c r="AC115" s="28" t="n">
        <v>24637692.2</v>
      </c>
    </row>
    <row r="116" customFormat="false" ht="56.25" hidden="false" customHeight="true" outlineLevel="0" collapsed="false">
      <c r="A116" s="21"/>
      <c r="B116" s="26"/>
      <c r="C116" s="23" t="s">
        <v>315</v>
      </c>
      <c r="D116" s="27" t="s">
        <v>316</v>
      </c>
      <c r="E116" s="23" t="s">
        <v>317</v>
      </c>
      <c r="F116" s="23"/>
      <c r="G116" s="23"/>
      <c r="H116" s="23"/>
      <c r="I116" s="23"/>
      <c r="J116" s="23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 t="n">
        <f aca="false">X116+Y116</f>
        <v>6117300</v>
      </c>
      <c r="X116" s="28"/>
      <c r="Y116" s="28" t="n">
        <v>6117300</v>
      </c>
      <c r="Z116" s="28"/>
      <c r="AA116" s="28" t="n">
        <f aca="false">W116+Z116</f>
        <v>6117300</v>
      </c>
      <c r="AB116" s="28"/>
      <c r="AC116" s="28"/>
    </row>
    <row r="117" customFormat="false" ht="37.5" hidden="false" customHeight="true" outlineLevel="0" collapsed="false">
      <c r="A117" s="21"/>
      <c r="B117" s="26"/>
      <c r="C117" s="23" t="s">
        <v>318</v>
      </c>
      <c r="D117" s="27" t="s">
        <v>319</v>
      </c>
      <c r="E117" s="23" t="s">
        <v>320</v>
      </c>
      <c r="F117" s="23"/>
      <c r="G117" s="23"/>
      <c r="H117" s="23"/>
      <c r="I117" s="23"/>
      <c r="J117" s="23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 t="n">
        <f aca="false">X117+Y117</f>
        <v>4106400</v>
      </c>
      <c r="X117" s="28"/>
      <c r="Y117" s="28" t="n">
        <v>4106400</v>
      </c>
      <c r="Z117" s="28"/>
      <c r="AA117" s="28" t="n">
        <f aca="false">W117+Z117</f>
        <v>4106400</v>
      </c>
      <c r="AB117" s="28"/>
      <c r="AC117" s="28"/>
    </row>
    <row r="118" customFormat="false" ht="75" hidden="false" customHeight="true" outlineLevel="0" collapsed="false">
      <c r="A118" s="21"/>
      <c r="B118" s="26"/>
      <c r="C118" s="23" t="s">
        <v>321</v>
      </c>
      <c r="D118" s="27" t="s">
        <v>322</v>
      </c>
      <c r="E118" s="23" t="s">
        <v>323</v>
      </c>
      <c r="F118" s="23"/>
      <c r="G118" s="23"/>
      <c r="H118" s="23"/>
      <c r="I118" s="23"/>
      <c r="J118" s="23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 t="n">
        <f aca="false">X118+Y118</f>
        <v>91720200</v>
      </c>
      <c r="X118" s="28"/>
      <c r="Y118" s="28" t="n">
        <v>91720200</v>
      </c>
      <c r="Z118" s="28"/>
      <c r="AA118" s="28" t="n">
        <f aca="false">W118+Z118</f>
        <v>91720200</v>
      </c>
      <c r="AB118" s="28"/>
      <c r="AC118" s="28"/>
    </row>
    <row r="119" customFormat="false" ht="206.25" hidden="false" customHeight="true" outlineLevel="0" collapsed="false">
      <c r="A119" s="21"/>
      <c r="B119" s="26"/>
      <c r="C119" s="23" t="s">
        <v>324</v>
      </c>
      <c r="D119" s="29" t="s">
        <v>325</v>
      </c>
      <c r="E119" s="23" t="s">
        <v>326</v>
      </c>
      <c r="F119" s="23"/>
      <c r="G119" s="23"/>
      <c r="H119" s="23"/>
      <c r="I119" s="23"/>
      <c r="J119" s="23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 t="n">
        <v>781900</v>
      </c>
      <c r="W119" s="28" t="n">
        <f aca="false">X119+Y119</f>
        <v>781900</v>
      </c>
      <c r="X119" s="28" t="n">
        <v>781900</v>
      </c>
      <c r="Y119" s="28"/>
      <c r="Z119" s="28"/>
      <c r="AA119" s="28" t="n">
        <f aca="false">W119+Z119</f>
        <v>781900</v>
      </c>
      <c r="AB119" s="28" t="n">
        <v>781900</v>
      </c>
      <c r="AC119" s="28" t="n">
        <v>781900</v>
      </c>
    </row>
    <row r="120" customFormat="false" ht="75" hidden="false" customHeight="true" outlineLevel="0" collapsed="false">
      <c r="A120" s="21"/>
      <c r="B120" s="26"/>
      <c r="C120" s="23" t="s">
        <v>327</v>
      </c>
      <c r="D120" s="27" t="s">
        <v>328</v>
      </c>
      <c r="E120" s="23" t="s">
        <v>329</v>
      </c>
      <c r="F120" s="23"/>
      <c r="G120" s="23"/>
      <c r="H120" s="23"/>
      <c r="I120" s="23"/>
      <c r="J120" s="23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 t="n">
        <v>350000</v>
      </c>
      <c r="W120" s="28" t="n">
        <f aca="false">X120+Y120</f>
        <v>350000</v>
      </c>
      <c r="X120" s="28" t="n">
        <v>350000</v>
      </c>
      <c r="Y120" s="28"/>
      <c r="Z120" s="28"/>
      <c r="AA120" s="28" t="n">
        <f aca="false">W120+Z120</f>
        <v>350000</v>
      </c>
      <c r="AB120" s="28"/>
      <c r="AC120" s="28"/>
    </row>
    <row r="121" customFormat="false" ht="131.25" hidden="false" customHeight="true" outlineLevel="0" collapsed="false">
      <c r="A121" s="21"/>
      <c r="B121" s="26"/>
      <c r="C121" s="23" t="s">
        <v>330</v>
      </c>
      <c r="D121" s="29" t="s">
        <v>331</v>
      </c>
      <c r="E121" s="23" t="s">
        <v>332</v>
      </c>
      <c r="F121" s="23"/>
      <c r="G121" s="23"/>
      <c r="H121" s="23"/>
      <c r="I121" s="23"/>
      <c r="J121" s="23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 t="n">
        <f aca="false">X121+Y121</f>
        <v>246900</v>
      </c>
      <c r="X121" s="28"/>
      <c r="Y121" s="28" t="n">
        <v>246900</v>
      </c>
      <c r="Z121" s="28"/>
      <c r="AA121" s="28" t="n">
        <f aca="false">W121+Z121</f>
        <v>246900</v>
      </c>
      <c r="AB121" s="28"/>
      <c r="AC121" s="28"/>
    </row>
    <row r="122" customFormat="false" ht="112.5" hidden="false" customHeight="true" outlineLevel="0" collapsed="false">
      <c r="A122" s="21"/>
      <c r="B122" s="26"/>
      <c r="C122" s="23" t="s">
        <v>333</v>
      </c>
      <c r="D122" s="29" t="s">
        <v>334</v>
      </c>
      <c r="E122" s="23" t="s">
        <v>335</v>
      </c>
      <c r="F122" s="23"/>
      <c r="G122" s="23"/>
      <c r="H122" s="23"/>
      <c r="I122" s="23"/>
      <c r="J122" s="23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 t="n">
        <f aca="false">X122+Y122</f>
        <v>4949500</v>
      </c>
      <c r="X122" s="28"/>
      <c r="Y122" s="28" t="n">
        <v>4949500</v>
      </c>
      <c r="Z122" s="28"/>
      <c r="AA122" s="28" t="n">
        <f aca="false">W122+Z122</f>
        <v>4949500</v>
      </c>
      <c r="AB122" s="28"/>
      <c r="AC122" s="28"/>
    </row>
    <row r="123" customFormat="false" ht="75" hidden="false" customHeight="true" outlineLevel="0" collapsed="false">
      <c r="A123" s="21"/>
      <c r="B123" s="26"/>
      <c r="C123" s="23" t="s">
        <v>336</v>
      </c>
      <c r="D123" s="27" t="s">
        <v>337</v>
      </c>
      <c r="E123" s="23" t="s">
        <v>338</v>
      </c>
      <c r="F123" s="23"/>
      <c r="G123" s="23"/>
      <c r="H123" s="23"/>
      <c r="I123" s="23"/>
      <c r="J123" s="23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 t="n">
        <v>49850000</v>
      </c>
      <c r="W123" s="28" t="n">
        <f aca="false">X123+Y123</f>
        <v>49850000</v>
      </c>
      <c r="X123" s="28" t="n">
        <v>49850000</v>
      </c>
      <c r="Y123" s="28"/>
      <c r="Z123" s="28"/>
      <c r="AA123" s="28" t="n">
        <f aca="false">W123+Z123</f>
        <v>49850000</v>
      </c>
      <c r="AB123" s="28"/>
      <c r="AC123" s="28"/>
    </row>
    <row r="124" customFormat="false" ht="56.25" hidden="false" customHeight="true" outlineLevel="0" collapsed="false">
      <c r="A124" s="21"/>
      <c r="B124" s="26"/>
      <c r="C124" s="23" t="s">
        <v>339</v>
      </c>
      <c r="D124" s="27" t="s">
        <v>340</v>
      </c>
      <c r="E124" s="23" t="s">
        <v>341</v>
      </c>
      <c r="F124" s="23"/>
      <c r="G124" s="23"/>
      <c r="H124" s="23"/>
      <c r="I124" s="23"/>
      <c r="J124" s="23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 t="n">
        <v>2239100</v>
      </c>
      <c r="W124" s="28" t="n">
        <f aca="false">X124+Y124</f>
        <v>2239100</v>
      </c>
      <c r="X124" s="28" t="n">
        <v>2239100</v>
      </c>
      <c r="Y124" s="28"/>
      <c r="Z124" s="28"/>
      <c r="AA124" s="28" t="n">
        <f aca="false">W124+Z124</f>
        <v>2239100</v>
      </c>
      <c r="AB124" s="28" t="n">
        <v>1719400</v>
      </c>
      <c r="AC124" s="28" t="n">
        <v>1719400</v>
      </c>
    </row>
    <row r="125" customFormat="false" ht="56.25" hidden="false" customHeight="true" outlineLevel="0" collapsed="false">
      <c r="A125" s="21"/>
      <c r="B125" s="26"/>
      <c r="C125" s="23" t="s">
        <v>342</v>
      </c>
      <c r="D125" s="27" t="s">
        <v>343</v>
      </c>
      <c r="E125" s="23" t="s">
        <v>344</v>
      </c>
      <c r="F125" s="23"/>
      <c r="G125" s="23"/>
      <c r="H125" s="23"/>
      <c r="I125" s="23"/>
      <c r="J125" s="23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 t="n">
        <f aca="false">X125+Y125</f>
        <v>700000</v>
      </c>
      <c r="X125" s="28"/>
      <c r="Y125" s="28" t="n">
        <v>700000</v>
      </c>
      <c r="Z125" s="28"/>
      <c r="AA125" s="28" t="n">
        <f aca="false">W125+Z125</f>
        <v>700000</v>
      </c>
      <c r="AB125" s="28"/>
      <c r="AC125" s="28"/>
    </row>
    <row r="126" customFormat="false" ht="93.75" hidden="false" customHeight="true" outlineLevel="0" collapsed="false">
      <c r="A126" s="21"/>
      <c r="B126" s="26"/>
      <c r="C126" s="23" t="s">
        <v>345</v>
      </c>
      <c r="D126" s="27" t="s">
        <v>346</v>
      </c>
      <c r="E126" s="23" t="s">
        <v>347</v>
      </c>
      <c r="F126" s="23"/>
      <c r="G126" s="23"/>
      <c r="H126" s="23"/>
      <c r="I126" s="23"/>
      <c r="J126" s="23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 t="n">
        <f aca="false">X126+Y126</f>
        <v>30713300</v>
      </c>
      <c r="X126" s="28"/>
      <c r="Y126" s="28" t="n">
        <v>30713300</v>
      </c>
      <c r="Z126" s="28"/>
      <c r="AA126" s="28" t="n">
        <f aca="false">W126+Z126</f>
        <v>30713300</v>
      </c>
      <c r="AB126" s="28"/>
      <c r="AC126" s="28"/>
    </row>
    <row r="127" customFormat="false" ht="56.25" hidden="false" customHeight="true" outlineLevel="0" collapsed="false">
      <c r="A127" s="21"/>
      <c r="B127" s="26"/>
      <c r="C127" s="23" t="s">
        <v>348</v>
      </c>
      <c r="D127" s="27" t="s">
        <v>349</v>
      </c>
      <c r="E127" s="23" t="s">
        <v>350</v>
      </c>
      <c r="F127" s="23"/>
      <c r="G127" s="23"/>
      <c r="H127" s="23"/>
      <c r="I127" s="23"/>
      <c r="J127" s="23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 t="n">
        <f aca="false">X127+Y127</f>
        <v>15000000</v>
      </c>
      <c r="X127" s="28"/>
      <c r="Y127" s="28" t="n">
        <v>15000000</v>
      </c>
      <c r="Z127" s="28"/>
      <c r="AA127" s="28" t="n">
        <f aca="false">W127+Z127</f>
        <v>15000000</v>
      </c>
      <c r="AB127" s="28"/>
      <c r="AC127" s="28"/>
    </row>
    <row r="128" customFormat="false" ht="56.25" hidden="false" customHeight="true" outlineLevel="0" collapsed="false">
      <c r="A128" s="21"/>
      <c r="B128" s="26"/>
      <c r="C128" s="23" t="s">
        <v>351</v>
      </c>
      <c r="D128" s="27" t="s">
        <v>352</v>
      </c>
      <c r="E128" s="23" t="s">
        <v>353</v>
      </c>
      <c r="F128" s="23"/>
      <c r="G128" s="23"/>
      <c r="H128" s="23"/>
      <c r="I128" s="23"/>
      <c r="J128" s="23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 t="n">
        <v>168800</v>
      </c>
      <c r="W128" s="28" t="n">
        <f aca="false">X128+Y128</f>
        <v>168800</v>
      </c>
      <c r="X128" s="28" t="n">
        <v>168800</v>
      </c>
      <c r="Y128" s="28"/>
      <c r="Z128" s="28"/>
      <c r="AA128" s="28" t="n">
        <f aca="false">W128+Z128</f>
        <v>168800</v>
      </c>
      <c r="AB128" s="28" t="n">
        <v>168800</v>
      </c>
      <c r="AC128" s="28" t="n">
        <v>168800</v>
      </c>
    </row>
    <row r="129" customFormat="false" ht="56.25" hidden="false" customHeight="true" outlineLevel="0" collapsed="false">
      <c r="A129" s="21"/>
      <c r="B129" s="26"/>
      <c r="C129" s="23" t="s">
        <v>354</v>
      </c>
      <c r="D129" s="27" t="s">
        <v>355</v>
      </c>
      <c r="E129" s="23" t="s">
        <v>356</v>
      </c>
      <c r="F129" s="23"/>
      <c r="G129" s="23"/>
      <c r="H129" s="23"/>
      <c r="I129" s="23"/>
      <c r="J129" s="23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 t="n">
        <f aca="false">X129+Y129</f>
        <v>165290</v>
      </c>
      <c r="X129" s="28"/>
      <c r="Y129" s="28" t="n">
        <v>165290</v>
      </c>
      <c r="Z129" s="28"/>
      <c r="AA129" s="28" t="n">
        <f aca="false">W129+Z129</f>
        <v>165290</v>
      </c>
      <c r="AB129" s="28"/>
      <c r="AC129" s="28"/>
    </row>
    <row r="130" customFormat="false" ht="93.75" hidden="false" customHeight="true" outlineLevel="0" collapsed="false">
      <c r="A130" s="21"/>
      <c r="B130" s="26"/>
      <c r="C130" s="23" t="s">
        <v>357</v>
      </c>
      <c r="D130" s="27" t="s">
        <v>358</v>
      </c>
      <c r="E130" s="23" t="s">
        <v>359</v>
      </c>
      <c r="F130" s="23"/>
      <c r="G130" s="23"/>
      <c r="H130" s="23"/>
      <c r="I130" s="23"/>
      <c r="J130" s="23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 t="n">
        <f aca="false">X130+Y130</f>
        <v>13479200</v>
      </c>
      <c r="X130" s="28"/>
      <c r="Y130" s="28" t="n">
        <v>13479200</v>
      </c>
      <c r="Z130" s="28"/>
      <c r="AA130" s="28" t="n">
        <f aca="false">W130+Z130</f>
        <v>13479200</v>
      </c>
      <c r="AB130" s="28"/>
      <c r="AC130" s="28"/>
    </row>
    <row r="131" customFormat="false" ht="56.25" hidden="false" customHeight="true" outlineLevel="0" collapsed="false">
      <c r="A131" s="21"/>
      <c r="B131" s="26"/>
      <c r="C131" s="23" t="s">
        <v>360</v>
      </c>
      <c r="D131" s="27" t="s">
        <v>361</v>
      </c>
      <c r="E131" s="23" t="s">
        <v>362</v>
      </c>
      <c r="F131" s="23"/>
      <c r="G131" s="23"/>
      <c r="H131" s="23"/>
      <c r="I131" s="23"/>
      <c r="J131" s="23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 t="n">
        <f aca="false">X131+Y131</f>
        <v>30612200</v>
      </c>
      <c r="X131" s="28"/>
      <c r="Y131" s="28" t="n">
        <v>30612200</v>
      </c>
      <c r="Z131" s="28"/>
      <c r="AA131" s="28" t="n">
        <f aca="false">W131+Z131</f>
        <v>30612200</v>
      </c>
      <c r="AB131" s="28"/>
      <c r="AC131" s="28"/>
    </row>
    <row r="132" customFormat="false" ht="75" hidden="false" customHeight="true" outlineLevel="0" collapsed="false">
      <c r="A132" s="21"/>
      <c r="B132" s="26"/>
      <c r="C132" s="23" t="s">
        <v>363</v>
      </c>
      <c r="D132" s="27" t="s">
        <v>364</v>
      </c>
      <c r="E132" s="23" t="s">
        <v>365</v>
      </c>
      <c r="F132" s="23"/>
      <c r="G132" s="23"/>
      <c r="H132" s="23"/>
      <c r="I132" s="23"/>
      <c r="J132" s="23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 t="n">
        <f aca="false">X132+Y132</f>
        <v>4868890</v>
      </c>
      <c r="X132" s="28"/>
      <c r="Y132" s="28" t="n">
        <v>4868890</v>
      </c>
      <c r="Z132" s="28"/>
      <c r="AA132" s="28" t="n">
        <f aca="false">W132+Z132</f>
        <v>4868890</v>
      </c>
      <c r="AB132" s="28"/>
      <c r="AC132" s="28"/>
    </row>
    <row r="133" customFormat="false" ht="75" hidden="false" customHeight="true" outlineLevel="0" collapsed="false">
      <c r="A133" s="21"/>
      <c r="B133" s="26"/>
      <c r="C133" s="23" t="s">
        <v>366</v>
      </c>
      <c r="D133" s="27" t="s">
        <v>367</v>
      </c>
      <c r="E133" s="23" t="s">
        <v>368</v>
      </c>
      <c r="F133" s="23"/>
      <c r="G133" s="23"/>
      <c r="H133" s="23"/>
      <c r="I133" s="23"/>
      <c r="J133" s="23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 t="n">
        <f aca="false">X133+Y133</f>
        <v>3329255.54</v>
      </c>
      <c r="X133" s="28"/>
      <c r="Y133" s="28" t="n">
        <v>3329255.54</v>
      </c>
      <c r="Z133" s="28"/>
      <c r="AA133" s="28" t="n">
        <f aca="false">W133+Z133</f>
        <v>3329255.54</v>
      </c>
      <c r="AB133" s="28"/>
      <c r="AC133" s="28"/>
    </row>
    <row r="134" customFormat="false" ht="75" hidden="false" customHeight="true" outlineLevel="0" collapsed="false">
      <c r="A134" s="21"/>
      <c r="B134" s="26"/>
      <c r="C134" s="23" t="s">
        <v>369</v>
      </c>
      <c r="D134" s="27" t="s">
        <v>370</v>
      </c>
      <c r="E134" s="23" t="s">
        <v>371</v>
      </c>
      <c r="F134" s="23"/>
      <c r="G134" s="23"/>
      <c r="H134" s="23"/>
      <c r="I134" s="23"/>
      <c r="J134" s="23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 t="n">
        <v>3452500</v>
      </c>
      <c r="W134" s="28" t="n">
        <f aca="false">X134+Y134</f>
        <v>3452500</v>
      </c>
      <c r="X134" s="28" t="n">
        <v>3452500</v>
      </c>
      <c r="Y134" s="28"/>
      <c r="Z134" s="28"/>
      <c r="AA134" s="28" t="n">
        <f aca="false">W134+Z134</f>
        <v>3452500</v>
      </c>
      <c r="AB134" s="28" t="n">
        <v>2762000</v>
      </c>
      <c r="AC134" s="28" t="n">
        <v>2762000</v>
      </c>
    </row>
    <row r="135" customFormat="false" ht="112.5" hidden="false" customHeight="true" outlineLevel="0" collapsed="false">
      <c r="A135" s="21"/>
      <c r="B135" s="26"/>
      <c r="C135" s="23" t="s">
        <v>372</v>
      </c>
      <c r="D135" s="29" t="s">
        <v>373</v>
      </c>
      <c r="E135" s="23" t="s">
        <v>374</v>
      </c>
      <c r="F135" s="23"/>
      <c r="G135" s="23"/>
      <c r="H135" s="23"/>
      <c r="I135" s="23"/>
      <c r="J135" s="23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 t="n">
        <f aca="false">X135+Y135</f>
        <v>9287334.62</v>
      </c>
      <c r="X135" s="28"/>
      <c r="Y135" s="28" t="n">
        <v>9287334.62</v>
      </c>
      <c r="Z135" s="28"/>
      <c r="AA135" s="28" t="n">
        <f aca="false">W135+Z135</f>
        <v>9287334.62</v>
      </c>
      <c r="AB135" s="28"/>
      <c r="AC135" s="28"/>
    </row>
    <row r="136" customFormat="false" ht="75" hidden="false" customHeight="true" outlineLevel="0" collapsed="false">
      <c r="A136" s="21"/>
      <c r="B136" s="26"/>
      <c r="C136" s="23" t="s">
        <v>375</v>
      </c>
      <c r="D136" s="27" t="s">
        <v>376</v>
      </c>
      <c r="E136" s="23" t="s">
        <v>377</v>
      </c>
      <c r="F136" s="23"/>
      <c r="G136" s="23"/>
      <c r="H136" s="23"/>
      <c r="I136" s="23"/>
      <c r="J136" s="23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 t="n">
        <f aca="false">X136+Y136</f>
        <v>706956.96</v>
      </c>
      <c r="X136" s="28"/>
      <c r="Y136" s="28" t="n">
        <v>706956.96</v>
      </c>
      <c r="Z136" s="28"/>
      <c r="AA136" s="28" t="n">
        <f aca="false">W136+Z136</f>
        <v>706956.96</v>
      </c>
      <c r="AB136" s="28"/>
      <c r="AC136" s="28"/>
    </row>
    <row r="137" customFormat="false" ht="75" hidden="false" customHeight="true" outlineLevel="0" collapsed="false">
      <c r="A137" s="21"/>
      <c r="B137" s="26"/>
      <c r="C137" s="23" t="s">
        <v>378</v>
      </c>
      <c r="D137" s="27" t="s">
        <v>379</v>
      </c>
      <c r="E137" s="23" t="s">
        <v>380</v>
      </c>
      <c r="F137" s="23"/>
      <c r="G137" s="23"/>
      <c r="H137" s="23"/>
      <c r="I137" s="23"/>
      <c r="J137" s="23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 t="n">
        <v>2159500</v>
      </c>
      <c r="W137" s="28" t="n">
        <f aca="false">X137+Y137</f>
        <v>2159500</v>
      </c>
      <c r="X137" s="28" t="n">
        <v>2159500</v>
      </c>
      <c r="Y137" s="28"/>
      <c r="Z137" s="28"/>
      <c r="AA137" s="28" t="n">
        <f aca="false">W137+Z137</f>
        <v>2159500</v>
      </c>
      <c r="AB137" s="28" t="n">
        <v>2159500</v>
      </c>
      <c r="AC137" s="28" t="n">
        <v>2159500</v>
      </c>
    </row>
    <row r="138" customFormat="false" ht="75" hidden="false" customHeight="true" outlineLevel="0" collapsed="false">
      <c r="A138" s="21"/>
      <c r="B138" s="26"/>
      <c r="C138" s="23" t="s">
        <v>381</v>
      </c>
      <c r="D138" s="27" t="s">
        <v>382</v>
      </c>
      <c r="E138" s="23" t="s">
        <v>383</v>
      </c>
      <c r="F138" s="23"/>
      <c r="G138" s="23"/>
      <c r="H138" s="23"/>
      <c r="I138" s="23"/>
      <c r="J138" s="23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 t="n">
        <f aca="false">X138+Y138</f>
        <v>7142000</v>
      </c>
      <c r="X138" s="28"/>
      <c r="Y138" s="28" t="n">
        <v>7142000</v>
      </c>
      <c r="Z138" s="28"/>
      <c r="AA138" s="28" t="n">
        <f aca="false">W138+Z138</f>
        <v>7142000</v>
      </c>
      <c r="AB138" s="28"/>
      <c r="AC138" s="28"/>
    </row>
    <row r="139" customFormat="false" ht="93.75" hidden="false" customHeight="true" outlineLevel="0" collapsed="false">
      <c r="A139" s="21"/>
      <c r="B139" s="26"/>
      <c r="C139" s="23" t="s">
        <v>384</v>
      </c>
      <c r="D139" s="27" t="s">
        <v>385</v>
      </c>
      <c r="E139" s="23" t="s">
        <v>386</v>
      </c>
      <c r="F139" s="23"/>
      <c r="G139" s="23"/>
      <c r="H139" s="23"/>
      <c r="I139" s="23"/>
      <c r="J139" s="23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n">
        <f aca="false">X139+Y139</f>
        <v>3433000</v>
      </c>
      <c r="X139" s="28"/>
      <c r="Y139" s="28" t="n">
        <v>3433000</v>
      </c>
      <c r="Z139" s="28"/>
      <c r="AA139" s="28" t="n">
        <f aca="false">W139+Z139</f>
        <v>3433000</v>
      </c>
      <c r="AB139" s="28"/>
      <c r="AC139" s="28"/>
    </row>
    <row r="140" customFormat="false" ht="37.5" hidden="false" customHeight="true" outlineLevel="0" collapsed="false">
      <c r="A140" s="21"/>
      <c r="B140" s="22"/>
      <c r="C140" s="23" t="s">
        <v>387</v>
      </c>
      <c r="D140" s="24" t="s">
        <v>388</v>
      </c>
      <c r="E140" s="25" t="s">
        <v>389</v>
      </c>
      <c r="F140" s="25"/>
      <c r="G140" s="25"/>
      <c r="H140" s="25"/>
      <c r="I140" s="25"/>
      <c r="J140" s="25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 t="n">
        <v>1456865400</v>
      </c>
      <c r="W140" s="20" t="n">
        <f aca="false">X140+Y140</f>
        <v>1537011337.71</v>
      </c>
      <c r="X140" s="20" t="n">
        <v>1456865400</v>
      </c>
      <c r="Y140" s="20" t="n">
        <v>80145937.71</v>
      </c>
      <c r="Z140" s="20" t="n">
        <v>11760400</v>
      </c>
      <c r="AA140" s="20" t="n">
        <f aca="false">W140+Z140</f>
        <v>1548771737.71</v>
      </c>
      <c r="AB140" s="20" t="n">
        <v>1450644200</v>
      </c>
      <c r="AC140" s="20" t="n">
        <v>1450643900</v>
      </c>
    </row>
    <row r="141" customFormat="false" ht="131.25" hidden="false" customHeight="true" outlineLevel="0" collapsed="false">
      <c r="A141" s="21"/>
      <c r="B141" s="26"/>
      <c r="C141" s="23" t="s">
        <v>390</v>
      </c>
      <c r="D141" s="29" t="s">
        <v>391</v>
      </c>
      <c r="E141" s="23" t="s">
        <v>392</v>
      </c>
      <c r="F141" s="23"/>
      <c r="G141" s="23"/>
      <c r="H141" s="23"/>
      <c r="I141" s="23"/>
      <c r="J141" s="23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 t="n">
        <v>1200200</v>
      </c>
      <c r="W141" s="28" t="n">
        <f aca="false">X141+Y141</f>
        <v>1235804</v>
      </c>
      <c r="X141" s="28" t="n">
        <v>1200200</v>
      </c>
      <c r="Y141" s="28" t="n">
        <v>35604</v>
      </c>
      <c r="Z141" s="28"/>
      <c r="AA141" s="28" t="n">
        <f aca="false">W141+Z141</f>
        <v>1235804</v>
      </c>
      <c r="AB141" s="28" t="n">
        <v>1200200</v>
      </c>
      <c r="AC141" s="28" t="n">
        <v>1200200</v>
      </c>
    </row>
    <row r="142" customFormat="false" ht="300" hidden="false" customHeight="true" outlineLevel="0" collapsed="false">
      <c r="A142" s="21"/>
      <c r="B142" s="26"/>
      <c r="C142" s="23" t="s">
        <v>393</v>
      </c>
      <c r="D142" s="29" t="s">
        <v>394</v>
      </c>
      <c r="E142" s="23" t="s">
        <v>395</v>
      </c>
      <c r="F142" s="23"/>
      <c r="G142" s="23"/>
      <c r="H142" s="23"/>
      <c r="I142" s="23"/>
      <c r="J142" s="23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 t="n">
        <v>189827200</v>
      </c>
      <c r="W142" s="28" t="n">
        <f aca="false">X142+Y142</f>
        <v>194927646.6</v>
      </c>
      <c r="X142" s="28" t="n">
        <v>189827200</v>
      </c>
      <c r="Y142" s="28" t="n">
        <v>5100446.6</v>
      </c>
      <c r="Z142" s="28"/>
      <c r="AA142" s="28" t="n">
        <f aca="false">W142+Z142</f>
        <v>194927646.6</v>
      </c>
      <c r="AB142" s="28" t="n">
        <v>189827200</v>
      </c>
      <c r="AC142" s="28" t="n">
        <v>189827200</v>
      </c>
    </row>
    <row r="143" customFormat="false" ht="318.75" hidden="false" customHeight="true" outlineLevel="0" collapsed="false">
      <c r="A143" s="21"/>
      <c r="B143" s="26"/>
      <c r="C143" s="23" t="s">
        <v>396</v>
      </c>
      <c r="D143" s="29" t="s">
        <v>397</v>
      </c>
      <c r="E143" s="23" t="s">
        <v>398</v>
      </c>
      <c r="F143" s="23"/>
      <c r="G143" s="23"/>
      <c r="H143" s="23"/>
      <c r="I143" s="23"/>
      <c r="J143" s="23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 t="n">
        <v>144396700</v>
      </c>
      <c r="W143" s="28" t="n">
        <f aca="false">X143+Y143</f>
        <v>149816400</v>
      </c>
      <c r="X143" s="28" t="n">
        <v>144396700</v>
      </c>
      <c r="Y143" s="28" t="n">
        <v>5419700</v>
      </c>
      <c r="Z143" s="28"/>
      <c r="AA143" s="28" t="n">
        <f aca="false">W143+Z143</f>
        <v>149816400</v>
      </c>
      <c r="AB143" s="28" t="n">
        <v>144396700</v>
      </c>
      <c r="AC143" s="28" t="n">
        <v>144396700</v>
      </c>
    </row>
    <row r="144" customFormat="false" ht="150" hidden="false" customHeight="true" outlineLevel="0" collapsed="false">
      <c r="A144" s="21"/>
      <c r="B144" s="26"/>
      <c r="C144" s="23" t="s">
        <v>399</v>
      </c>
      <c r="D144" s="29" t="s">
        <v>400</v>
      </c>
      <c r="E144" s="23" t="s">
        <v>401</v>
      </c>
      <c r="F144" s="23"/>
      <c r="G144" s="23"/>
      <c r="H144" s="23"/>
      <c r="I144" s="23"/>
      <c r="J144" s="23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 t="n">
        <v>384100</v>
      </c>
      <c r="W144" s="28" t="n">
        <f aca="false">X144+Y144</f>
        <v>396000</v>
      </c>
      <c r="X144" s="28" t="n">
        <v>384100</v>
      </c>
      <c r="Y144" s="28" t="n">
        <v>11900</v>
      </c>
      <c r="Z144" s="28"/>
      <c r="AA144" s="28" t="n">
        <f aca="false">W144+Z144</f>
        <v>396000</v>
      </c>
      <c r="AB144" s="28" t="n">
        <v>384100</v>
      </c>
      <c r="AC144" s="28" t="n">
        <v>384100</v>
      </c>
    </row>
    <row r="145" customFormat="false" ht="112.5" hidden="false" customHeight="true" outlineLevel="0" collapsed="false">
      <c r="A145" s="21"/>
      <c r="B145" s="26"/>
      <c r="C145" s="23" t="s">
        <v>402</v>
      </c>
      <c r="D145" s="29" t="s">
        <v>403</v>
      </c>
      <c r="E145" s="23" t="s">
        <v>404</v>
      </c>
      <c r="F145" s="23"/>
      <c r="G145" s="23"/>
      <c r="H145" s="23"/>
      <c r="I145" s="23"/>
      <c r="J145" s="23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 t="n">
        <v>1260600</v>
      </c>
      <c r="W145" s="28" t="n">
        <f aca="false">X145+Y145</f>
        <v>1296200</v>
      </c>
      <c r="X145" s="28" t="n">
        <v>1260600</v>
      </c>
      <c r="Y145" s="28" t="n">
        <v>35600</v>
      </c>
      <c r="Z145" s="28"/>
      <c r="AA145" s="28" t="n">
        <f aca="false">W145+Z145</f>
        <v>1296200</v>
      </c>
      <c r="AB145" s="28" t="n">
        <v>1260600</v>
      </c>
      <c r="AC145" s="28" t="n">
        <v>1260600</v>
      </c>
    </row>
    <row r="146" customFormat="false" ht="112.5" hidden="false" customHeight="true" outlineLevel="0" collapsed="false">
      <c r="A146" s="21"/>
      <c r="B146" s="26"/>
      <c r="C146" s="23" t="s">
        <v>405</v>
      </c>
      <c r="D146" s="29" t="s">
        <v>406</v>
      </c>
      <c r="E146" s="23" t="s">
        <v>407</v>
      </c>
      <c r="F146" s="23"/>
      <c r="G146" s="23"/>
      <c r="H146" s="23"/>
      <c r="I146" s="23"/>
      <c r="J146" s="23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 t="n">
        <v>3038500</v>
      </c>
      <c r="W146" s="28" t="n">
        <f aca="false">X146+Y146</f>
        <v>4224223</v>
      </c>
      <c r="X146" s="28" t="n">
        <v>3038500</v>
      </c>
      <c r="Y146" s="28" t="n">
        <v>1185723</v>
      </c>
      <c r="Z146" s="28"/>
      <c r="AA146" s="28" t="n">
        <f aca="false">W146+Z146</f>
        <v>4224223</v>
      </c>
      <c r="AB146" s="28" t="n">
        <v>2040900</v>
      </c>
      <c r="AC146" s="28" t="n">
        <v>2040900</v>
      </c>
    </row>
    <row r="147" customFormat="false" ht="131.25" hidden="false" customHeight="true" outlineLevel="0" collapsed="false">
      <c r="A147" s="21"/>
      <c r="B147" s="26"/>
      <c r="C147" s="23" t="s">
        <v>408</v>
      </c>
      <c r="D147" s="29" t="s">
        <v>409</v>
      </c>
      <c r="E147" s="23" t="s">
        <v>410</v>
      </c>
      <c r="F147" s="23"/>
      <c r="G147" s="23"/>
      <c r="H147" s="23"/>
      <c r="I147" s="23"/>
      <c r="J147" s="23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 t="n">
        <v>8100</v>
      </c>
      <c r="W147" s="28" t="n">
        <f aca="false">X147+Y147</f>
        <v>8320</v>
      </c>
      <c r="X147" s="28" t="n">
        <v>8100</v>
      </c>
      <c r="Y147" s="28" t="n">
        <v>220</v>
      </c>
      <c r="Z147" s="28"/>
      <c r="AA147" s="28" t="n">
        <f aca="false">W147+Z147</f>
        <v>8320</v>
      </c>
      <c r="AB147" s="28" t="n">
        <v>8100</v>
      </c>
      <c r="AC147" s="28" t="n">
        <v>8100</v>
      </c>
    </row>
    <row r="148" customFormat="false" ht="112.5" hidden="false" customHeight="true" outlineLevel="0" collapsed="false">
      <c r="A148" s="21"/>
      <c r="B148" s="26"/>
      <c r="C148" s="23" t="s">
        <v>411</v>
      </c>
      <c r="D148" s="29" t="s">
        <v>412</v>
      </c>
      <c r="E148" s="23" t="s">
        <v>413</v>
      </c>
      <c r="F148" s="23"/>
      <c r="G148" s="23"/>
      <c r="H148" s="23"/>
      <c r="I148" s="23"/>
      <c r="J148" s="23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 t="n">
        <v>8356100</v>
      </c>
      <c r="W148" s="28" t="n">
        <f aca="false">X148+Y148</f>
        <v>9237920</v>
      </c>
      <c r="X148" s="28" t="n">
        <v>8356100</v>
      </c>
      <c r="Y148" s="28" t="n">
        <v>881820</v>
      </c>
      <c r="Z148" s="28"/>
      <c r="AA148" s="28" t="n">
        <f aca="false">W148+Z148</f>
        <v>9237920</v>
      </c>
      <c r="AB148" s="28" t="n">
        <v>8356100</v>
      </c>
      <c r="AC148" s="28" t="n">
        <v>8356100</v>
      </c>
    </row>
    <row r="149" customFormat="false" ht="206.25" hidden="false" customHeight="true" outlineLevel="0" collapsed="false">
      <c r="A149" s="21"/>
      <c r="B149" s="26"/>
      <c r="C149" s="23" t="s">
        <v>414</v>
      </c>
      <c r="D149" s="29" t="s">
        <v>415</v>
      </c>
      <c r="E149" s="23" t="s">
        <v>416</v>
      </c>
      <c r="F149" s="23"/>
      <c r="G149" s="23"/>
      <c r="H149" s="23"/>
      <c r="I149" s="23"/>
      <c r="J149" s="23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 t="n">
        <v>2060600</v>
      </c>
      <c r="W149" s="28" t="n">
        <f aca="false">X149+Y149</f>
        <v>1725000</v>
      </c>
      <c r="X149" s="28" t="n">
        <v>2060600</v>
      </c>
      <c r="Y149" s="28" t="n">
        <v>-335600</v>
      </c>
      <c r="Z149" s="28"/>
      <c r="AA149" s="28" t="n">
        <f aca="false">W149+Z149</f>
        <v>1725000</v>
      </c>
      <c r="AB149" s="28" t="n">
        <v>2060600</v>
      </c>
      <c r="AC149" s="28" t="n">
        <v>2060600</v>
      </c>
    </row>
    <row r="150" customFormat="false" ht="318.75" hidden="false" customHeight="true" outlineLevel="0" collapsed="false">
      <c r="A150" s="21"/>
      <c r="B150" s="26"/>
      <c r="C150" s="23" t="s">
        <v>417</v>
      </c>
      <c r="D150" s="29" t="s">
        <v>418</v>
      </c>
      <c r="E150" s="23" t="s">
        <v>419</v>
      </c>
      <c r="F150" s="23"/>
      <c r="G150" s="23"/>
      <c r="H150" s="23"/>
      <c r="I150" s="23"/>
      <c r="J150" s="23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 t="n">
        <v>508003600</v>
      </c>
      <c r="W150" s="28" t="n">
        <f aca="false">X150+Y150</f>
        <v>538625881.56</v>
      </c>
      <c r="X150" s="28" t="n">
        <v>508003600</v>
      </c>
      <c r="Y150" s="28" t="n">
        <v>30622281.56</v>
      </c>
      <c r="Z150" s="28"/>
      <c r="AA150" s="28" t="n">
        <f aca="false">W150+Z150</f>
        <v>538625881.56</v>
      </c>
      <c r="AB150" s="28" t="n">
        <v>508003600</v>
      </c>
      <c r="AC150" s="28" t="n">
        <v>508003600</v>
      </c>
    </row>
    <row r="151" customFormat="false" ht="150" hidden="false" customHeight="true" outlineLevel="0" collapsed="false">
      <c r="A151" s="21"/>
      <c r="B151" s="26"/>
      <c r="C151" s="23" t="s">
        <v>420</v>
      </c>
      <c r="D151" s="29" t="s">
        <v>421</v>
      </c>
      <c r="E151" s="23" t="s">
        <v>422</v>
      </c>
      <c r="F151" s="23"/>
      <c r="G151" s="23"/>
      <c r="H151" s="23"/>
      <c r="I151" s="23"/>
      <c r="J151" s="23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 t="n">
        <v>20433400</v>
      </c>
      <c r="W151" s="28" t="n">
        <f aca="false">X151+Y151</f>
        <v>20433400</v>
      </c>
      <c r="X151" s="28" t="n">
        <v>20433400</v>
      </c>
      <c r="Y151" s="28"/>
      <c r="Z151" s="28"/>
      <c r="AA151" s="28" t="n">
        <f aca="false">W151+Z151</f>
        <v>20433400</v>
      </c>
      <c r="AB151" s="28" t="n">
        <v>20212900</v>
      </c>
      <c r="AC151" s="28" t="n">
        <v>20212900</v>
      </c>
    </row>
    <row r="152" customFormat="false" ht="187.5" hidden="false" customHeight="true" outlineLevel="0" collapsed="false">
      <c r="A152" s="21"/>
      <c r="B152" s="26"/>
      <c r="C152" s="23" t="s">
        <v>423</v>
      </c>
      <c r="D152" s="29" t="s">
        <v>424</v>
      </c>
      <c r="E152" s="23" t="s">
        <v>425</v>
      </c>
      <c r="F152" s="23"/>
      <c r="G152" s="23"/>
      <c r="H152" s="23"/>
      <c r="I152" s="23"/>
      <c r="J152" s="23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 t="n">
        <v>18656500</v>
      </c>
      <c r="W152" s="28" t="n">
        <f aca="false">X152+Y152</f>
        <v>22924776.75</v>
      </c>
      <c r="X152" s="28" t="n">
        <v>18656500</v>
      </c>
      <c r="Y152" s="28" t="n">
        <v>4268276.75</v>
      </c>
      <c r="Z152" s="28"/>
      <c r="AA152" s="28" t="n">
        <f aca="false">W152+Z152</f>
        <v>22924776.75</v>
      </c>
      <c r="AB152" s="28" t="n">
        <v>14924600</v>
      </c>
      <c r="AC152" s="28" t="n">
        <v>14924600</v>
      </c>
    </row>
    <row r="153" customFormat="false" ht="300" hidden="false" customHeight="true" outlineLevel="0" collapsed="false">
      <c r="A153" s="21"/>
      <c r="B153" s="26"/>
      <c r="C153" s="23" t="s">
        <v>426</v>
      </c>
      <c r="D153" s="29" t="s">
        <v>427</v>
      </c>
      <c r="E153" s="23" t="s">
        <v>428</v>
      </c>
      <c r="F153" s="23"/>
      <c r="G153" s="23"/>
      <c r="H153" s="23"/>
      <c r="I153" s="23"/>
      <c r="J153" s="23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 t="n">
        <v>494994700</v>
      </c>
      <c r="W153" s="28" t="n">
        <f aca="false">X153+Y153</f>
        <v>522069850</v>
      </c>
      <c r="X153" s="28" t="n">
        <v>494994700</v>
      </c>
      <c r="Y153" s="28" t="n">
        <v>27075150</v>
      </c>
      <c r="Z153" s="28" t="n">
        <v>11760400</v>
      </c>
      <c r="AA153" s="28" t="n">
        <f aca="false">W153+Z153</f>
        <v>533830250</v>
      </c>
      <c r="AB153" s="28" t="n">
        <v>494994700</v>
      </c>
      <c r="AC153" s="28" t="n">
        <v>494994700</v>
      </c>
    </row>
    <row r="154" customFormat="false" ht="112.5" hidden="false" customHeight="true" outlineLevel="0" collapsed="false">
      <c r="A154" s="21"/>
      <c r="B154" s="26"/>
      <c r="C154" s="23" t="s">
        <v>429</v>
      </c>
      <c r="D154" s="29" t="s">
        <v>430</v>
      </c>
      <c r="E154" s="23" t="s">
        <v>431</v>
      </c>
      <c r="F154" s="23"/>
      <c r="G154" s="23"/>
      <c r="H154" s="23"/>
      <c r="I154" s="23"/>
      <c r="J154" s="23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 t="n">
        <v>3471200</v>
      </c>
      <c r="W154" s="28" t="n">
        <f aca="false">X154+Y154</f>
        <v>3578031</v>
      </c>
      <c r="X154" s="28" t="n">
        <v>3471200</v>
      </c>
      <c r="Y154" s="28" t="n">
        <v>106831</v>
      </c>
      <c r="Z154" s="28"/>
      <c r="AA154" s="28" t="n">
        <f aca="false">W154+Z154</f>
        <v>3578031</v>
      </c>
      <c r="AB154" s="28" t="n">
        <v>3471200</v>
      </c>
      <c r="AC154" s="28" t="n">
        <v>3471200</v>
      </c>
    </row>
    <row r="155" customFormat="false" ht="112.5" hidden="false" customHeight="true" outlineLevel="0" collapsed="false">
      <c r="A155" s="21"/>
      <c r="B155" s="26"/>
      <c r="C155" s="23" t="s">
        <v>432</v>
      </c>
      <c r="D155" s="29" t="s">
        <v>433</v>
      </c>
      <c r="E155" s="23" t="s">
        <v>434</v>
      </c>
      <c r="F155" s="23"/>
      <c r="G155" s="23"/>
      <c r="H155" s="23"/>
      <c r="I155" s="23"/>
      <c r="J155" s="23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 t="n">
        <v>45714800</v>
      </c>
      <c r="W155" s="28" t="n">
        <f aca="false">X155+Y155</f>
        <v>45714800</v>
      </c>
      <c r="X155" s="28" t="n">
        <v>45714800</v>
      </c>
      <c r="Y155" s="28"/>
      <c r="Z155" s="28"/>
      <c r="AA155" s="28" t="n">
        <f aca="false">W155+Z155</f>
        <v>45714800</v>
      </c>
      <c r="AB155" s="28" t="n">
        <v>44443400</v>
      </c>
      <c r="AC155" s="28" t="n">
        <v>44443400</v>
      </c>
    </row>
    <row r="156" customFormat="false" ht="187.5" hidden="false" customHeight="true" outlineLevel="0" collapsed="false">
      <c r="A156" s="21"/>
      <c r="B156" s="26"/>
      <c r="C156" s="23" t="s">
        <v>435</v>
      </c>
      <c r="D156" s="29" t="s">
        <v>436</v>
      </c>
      <c r="E156" s="23" t="s">
        <v>437</v>
      </c>
      <c r="F156" s="23"/>
      <c r="G156" s="23"/>
      <c r="H156" s="23"/>
      <c r="I156" s="23"/>
      <c r="J156" s="23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 t="n">
        <v>145400</v>
      </c>
      <c r="W156" s="28" t="n">
        <f aca="false">X156+Y156</f>
        <v>149900</v>
      </c>
      <c r="X156" s="28" t="n">
        <v>145400</v>
      </c>
      <c r="Y156" s="28" t="n">
        <v>4500</v>
      </c>
      <c r="Z156" s="28"/>
      <c r="AA156" s="28" t="n">
        <f aca="false">W156+Z156</f>
        <v>149900</v>
      </c>
      <c r="AB156" s="28" t="n">
        <v>145400</v>
      </c>
      <c r="AC156" s="28" t="n">
        <v>145400</v>
      </c>
    </row>
    <row r="157" customFormat="false" ht="112.5" hidden="false" customHeight="true" outlineLevel="0" collapsed="false">
      <c r="A157" s="21"/>
      <c r="B157" s="26"/>
      <c r="C157" s="23" t="s">
        <v>438</v>
      </c>
      <c r="D157" s="27" t="s">
        <v>439</v>
      </c>
      <c r="E157" s="23" t="s">
        <v>440</v>
      </c>
      <c r="F157" s="23"/>
      <c r="G157" s="23"/>
      <c r="H157" s="23"/>
      <c r="I157" s="23"/>
      <c r="J157" s="23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 t="n">
        <v>14911500</v>
      </c>
      <c r="W157" s="28" t="n">
        <f aca="false">X157+Y157</f>
        <v>6234000</v>
      </c>
      <c r="X157" s="28" t="n">
        <v>14911500</v>
      </c>
      <c r="Y157" s="28" t="n">
        <v>-8677500</v>
      </c>
      <c r="Z157" s="28"/>
      <c r="AA157" s="28" t="n">
        <f aca="false">W157+Z157</f>
        <v>6234000</v>
      </c>
      <c r="AB157" s="28" t="n">
        <v>14911500</v>
      </c>
      <c r="AC157" s="28" t="n">
        <v>14911500</v>
      </c>
    </row>
    <row r="158" customFormat="false" ht="93.75" hidden="false" customHeight="true" outlineLevel="0" collapsed="false">
      <c r="A158" s="21"/>
      <c r="B158" s="26"/>
      <c r="C158" s="23" t="s">
        <v>441</v>
      </c>
      <c r="D158" s="27" t="s">
        <v>442</v>
      </c>
      <c r="E158" s="23" t="s">
        <v>443</v>
      </c>
      <c r="F158" s="23"/>
      <c r="G158" s="23"/>
      <c r="H158" s="23"/>
      <c r="I158" s="23"/>
      <c r="J158" s="23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 t="n">
        <f aca="false">X158+Y158</f>
        <v>14393399.8</v>
      </c>
      <c r="X158" s="28"/>
      <c r="Y158" s="28" t="n">
        <v>14393399.8</v>
      </c>
      <c r="Z158" s="28"/>
      <c r="AA158" s="28" t="n">
        <f aca="false">W158+Z158</f>
        <v>14393399.8</v>
      </c>
      <c r="AB158" s="28"/>
      <c r="AC158" s="28"/>
    </row>
    <row r="159" customFormat="false" ht="75" hidden="false" customHeight="true" outlineLevel="0" collapsed="false">
      <c r="A159" s="21"/>
      <c r="B159" s="26"/>
      <c r="C159" s="23" t="s">
        <v>444</v>
      </c>
      <c r="D159" s="27" t="s">
        <v>445</v>
      </c>
      <c r="E159" s="23" t="s">
        <v>446</v>
      </c>
      <c r="F159" s="23"/>
      <c r="G159" s="23"/>
      <c r="H159" s="23"/>
      <c r="I159" s="23"/>
      <c r="J159" s="23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 t="n">
        <v>2200</v>
      </c>
      <c r="W159" s="28" t="n">
        <f aca="false">X159+Y159</f>
        <v>19785</v>
      </c>
      <c r="X159" s="28" t="n">
        <v>2200</v>
      </c>
      <c r="Y159" s="28" t="n">
        <v>17585</v>
      </c>
      <c r="Z159" s="28"/>
      <c r="AA159" s="28" t="n">
        <f aca="false">W159+Z159</f>
        <v>19785</v>
      </c>
      <c r="AB159" s="28" t="n">
        <v>2400</v>
      </c>
      <c r="AC159" s="28" t="n">
        <v>2100</v>
      </c>
    </row>
    <row r="160" customFormat="false" ht="18.75" hidden="false" customHeight="true" outlineLevel="0" collapsed="false">
      <c r="A160" s="21"/>
      <c r="B160" s="22"/>
      <c r="C160" s="23" t="s">
        <v>447</v>
      </c>
      <c r="D160" s="24" t="s">
        <v>448</v>
      </c>
      <c r="E160" s="25" t="s">
        <v>449</v>
      </c>
      <c r="F160" s="25"/>
      <c r="G160" s="25"/>
      <c r="H160" s="25"/>
      <c r="I160" s="25"/>
      <c r="J160" s="25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 t="n">
        <f aca="false">X160+Y160</f>
        <v>150172845.33</v>
      </c>
      <c r="X160" s="20"/>
      <c r="Y160" s="20" t="n">
        <v>150172845.33</v>
      </c>
      <c r="Z160" s="20"/>
      <c r="AA160" s="20" t="n">
        <f aca="false">W160+Z160</f>
        <v>150172845.33</v>
      </c>
      <c r="AB160" s="20" t="n">
        <v>56605400</v>
      </c>
      <c r="AC160" s="20" t="n">
        <v>56639100</v>
      </c>
    </row>
    <row r="161" customFormat="false" ht="112.5" hidden="false" customHeight="true" outlineLevel="0" collapsed="false">
      <c r="A161" s="21"/>
      <c r="B161" s="26"/>
      <c r="C161" s="23" t="s">
        <v>450</v>
      </c>
      <c r="D161" s="27" t="s">
        <v>451</v>
      </c>
      <c r="E161" s="23" t="s">
        <v>452</v>
      </c>
      <c r="F161" s="23"/>
      <c r="G161" s="23"/>
      <c r="H161" s="23"/>
      <c r="I161" s="23"/>
      <c r="J161" s="23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 t="n">
        <f aca="false">X161+Y161</f>
        <v>1277850</v>
      </c>
      <c r="X161" s="28"/>
      <c r="Y161" s="28" t="n">
        <v>1277850</v>
      </c>
      <c r="Z161" s="28"/>
      <c r="AA161" s="28" t="n">
        <f aca="false">W161+Z161</f>
        <v>1277850</v>
      </c>
      <c r="AB161" s="28" t="n">
        <v>4960400</v>
      </c>
      <c r="AC161" s="28" t="n">
        <v>4960400</v>
      </c>
    </row>
    <row r="162" customFormat="false" ht="93.75" hidden="false" customHeight="true" outlineLevel="0" collapsed="false">
      <c r="A162" s="21"/>
      <c r="B162" s="26"/>
      <c r="C162" s="23" t="s">
        <v>453</v>
      </c>
      <c r="D162" s="27" t="s">
        <v>454</v>
      </c>
      <c r="E162" s="23" t="s">
        <v>455</v>
      </c>
      <c r="F162" s="23"/>
      <c r="G162" s="23"/>
      <c r="H162" s="23"/>
      <c r="I162" s="23"/>
      <c r="J162" s="23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 t="n">
        <f aca="false">X162+Y162</f>
        <v>50621800</v>
      </c>
      <c r="X162" s="28"/>
      <c r="Y162" s="28" t="n">
        <v>50621800</v>
      </c>
      <c r="Z162" s="28"/>
      <c r="AA162" s="28" t="n">
        <f aca="false">W162+Z162</f>
        <v>50621800</v>
      </c>
      <c r="AB162" s="28" t="n">
        <v>50621800</v>
      </c>
      <c r="AC162" s="28" t="n">
        <v>50621800</v>
      </c>
    </row>
    <row r="163" customFormat="false" ht="112.5" hidden="false" customHeight="true" outlineLevel="0" collapsed="false">
      <c r="A163" s="21"/>
      <c r="B163" s="26"/>
      <c r="C163" s="23" t="s">
        <v>456</v>
      </c>
      <c r="D163" s="29" t="s">
        <v>457</v>
      </c>
      <c r="E163" s="23" t="s">
        <v>458</v>
      </c>
      <c r="F163" s="23"/>
      <c r="G163" s="23"/>
      <c r="H163" s="23"/>
      <c r="I163" s="23"/>
      <c r="J163" s="23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 t="n">
        <f aca="false">X163+Y163</f>
        <v>1357600</v>
      </c>
      <c r="X163" s="28"/>
      <c r="Y163" s="28" t="n">
        <v>1357600</v>
      </c>
      <c r="Z163" s="28"/>
      <c r="AA163" s="28" t="n">
        <f aca="false">W163+Z163</f>
        <v>1357600</v>
      </c>
      <c r="AB163" s="28"/>
      <c r="AC163" s="28"/>
    </row>
    <row r="164" customFormat="false" ht="56.25" hidden="false" customHeight="true" outlineLevel="0" collapsed="false">
      <c r="A164" s="21"/>
      <c r="B164" s="26"/>
      <c r="C164" s="23" t="s">
        <v>459</v>
      </c>
      <c r="D164" s="27" t="s">
        <v>460</v>
      </c>
      <c r="E164" s="23" t="s">
        <v>461</v>
      </c>
      <c r="F164" s="23"/>
      <c r="G164" s="23"/>
      <c r="H164" s="23"/>
      <c r="I164" s="23"/>
      <c r="J164" s="23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 t="n">
        <f aca="false">X164+Y164</f>
        <v>0</v>
      </c>
      <c r="X164" s="28"/>
      <c r="Y164" s="28"/>
      <c r="Z164" s="28"/>
      <c r="AA164" s="28"/>
      <c r="AB164" s="28" t="n">
        <v>72000</v>
      </c>
      <c r="AC164" s="28"/>
    </row>
    <row r="165" customFormat="false" ht="56.25" hidden="false" customHeight="true" outlineLevel="0" collapsed="false">
      <c r="A165" s="21"/>
      <c r="B165" s="26"/>
      <c r="C165" s="23" t="s">
        <v>462</v>
      </c>
      <c r="D165" s="27" t="s">
        <v>463</v>
      </c>
      <c r="E165" s="23" t="s">
        <v>464</v>
      </c>
      <c r="F165" s="23"/>
      <c r="G165" s="23"/>
      <c r="H165" s="23"/>
      <c r="I165" s="23"/>
      <c r="J165" s="23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 t="n">
        <f aca="false">X165+Y165</f>
        <v>1585300</v>
      </c>
      <c r="X165" s="28"/>
      <c r="Y165" s="28" t="n">
        <v>1585300</v>
      </c>
      <c r="Z165" s="28"/>
      <c r="AA165" s="28" t="n">
        <f aca="false">W165+Z165</f>
        <v>1585300</v>
      </c>
      <c r="AB165" s="28" t="n">
        <v>951200</v>
      </c>
      <c r="AC165" s="28" t="n">
        <v>1056900</v>
      </c>
    </row>
    <row r="166" customFormat="false" ht="56.25" hidden="false" customHeight="true" outlineLevel="0" collapsed="false">
      <c r="A166" s="21"/>
      <c r="B166" s="26"/>
      <c r="C166" s="23" t="s">
        <v>465</v>
      </c>
      <c r="D166" s="27" t="s">
        <v>466</v>
      </c>
      <c r="E166" s="23" t="s">
        <v>467</v>
      </c>
      <c r="F166" s="23"/>
      <c r="G166" s="23"/>
      <c r="H166" s="23"/>
      <c r="I166" s="23"/>
      <c r="J166" s="23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 t="n">
        <f aca="false">X166+Y166</f>
        <v>883800</v>
      </c>
      <c r="X166" s="28"/>
      <c r="Y166" s="28" t="n">
        <v>883800</v>
      </c>
      <c r="Z166" s="28"/>
      <c r="AA166" s="28" t="n">
        <f aca="false">W166+Z166</f>
        <v>883800</v>
      </c>
      <c r="AB166" s="28"/>
      <c r="AC166" s="28"/>
    </row>
    <row r="167" customFormat="false" ht="75" hidden="false" customHeight="true" outlineLevel="0" collapsed="false">
      <c r="A167" s="21"/>
      <c r="B167" s="26"/>
      <c r="C167" s="23" t="s">
        <v>468</v>
      </c>
      <c r="D167" s="27" t="s">
        <v>469</v>
      </c>
      <c r="E167" s="23" t="s">
        <v>470</v>
      </c>
      <c r="F167" s="23"/>
      <c r="G167" s="23"/>
      <c r="H167" s="23"/>
      <c r="I167" s="23"/>
      <c r="J167" s="23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 t="n">
        <f aca="false">X167+Y167</f>
        <v>3778500</v>
      </c>
      <c r="X167" s="28"/>
      <c r="Y167" s="28" t="n">
        <v>3778500</v>
      </c>
      <c r="Z167" s="28"/>
      <c r="AA167" s="28" t="n">
        <f aca="false">W167+Z167</f>
        <v>3778500</v>
      </c>
      <c r="AB167" s="28"/>
      <c r="AC167" s="28"/>
    </row>
    <row r="168" customFormat="false" ht="131.25" hidden="false" customHeight="true" outlineLevel="0" collapsed="false">
      <c r="A168" s="21"/>
      <c r="B168" s="26"/>
      <c r="C168" s="23" t="s">
        <v>471</v>
      </c>
      <c r="D168" s="29" t="s">
        <v>472</v>
      </c>
      <c r="E168" s="23" t="s">
        <v>473</v>
      </c>
      <c r="F168" s="23"/>
      <c r="G168" s="23"/>
      <c r="H168" s="23"/>
      <c r="I168" s="23"/>
      <c r="J168" s="23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 t="n">
        <f aca="false">X168+Y168</f>
        <v>98395.33</v>
      </c>
      <c r="X168" s="28"/>
      <c r="Y168" s="28" t="n">
        <v>98395.33</v>
      </c>
      <c r="Z168" s="28"/>
      <c r="AA168" s="28" t="n">
        <f aca="false">W168+Z168</f>
        <v>98395.33</v>
      </c>
      <c r="AB168" s="28"/>
      <c r="AC168" s="28"/>
    </row>
    <row r="169" customFormat="false" ht="131.25" hidden="false" customHeight="true" outlineLevel="0" collapsed="false">
      <c r="A169" s="21"/>
      <c r="B169" s="26"/>
      <c r="C169" s="23" t="s">
        <v>474</v>
      </c>
      <c r="D169" s="29" t="s">
        <v>475</v>
      </c>
      <c r="E169" s="23" t="s">
        <v>476</v>
      </c>
      <c r="F169" s="23"/>
      <c r="G169" s="23"/>
      <c r="H169" s="23"/>
      <c r="I169" s="23"/>
      <c r="J169" s="23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 t="n">
        <f aca="false">X169+Y169</f>
        <v>83927700</v>
      </c>
      <c r="X169" s="28"/>
      <c r="Y169" s="28" t="n">
        <v>83927700</v>
      </c>
      <c r="Z169" s="28"/>
      <c r="AA169" s="28" t="n">
        <f aca="false">W169+Z169</f>
        <v>83927700</v>
      </c>
      <c r="AB169" s="28"/>
      <c r="AC169" s="28"/>
    </row>
    <row r="170" customFormat="false" ht="56.25" hidden="false" customHeight="true" outlineLevel="0" collapsed="false">
      <c r="A170" s="21"/>
      <c r="B170" s="26"/>
      <c r="C170" s="23" t="s">
        <v>477</v>
      </c>
      <c r="D170" s="27" t="s">
        <v>478</v>
      </c>
      <c r="E170" s="23" t="s">
        <v>479</v>
      </c>
      <c r="F170" s="23"/>
      <c r="G170" s="23"/>
      <c r="H170" s="23"/>
      <c r="I170" s="23"/>
      <c r="J170" s="23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 t="n">
        <f aca="false">X170+Y170</f>
        <v>2642300</v>
      </c>
      <c r="X170" s="28"/>
      <c r="Y170" s="28" t="n">
        <v>2642300</v>
      </c>
      <c r="Z170" s="28"/>
      <c r="AA170" s="28" t="n">
        <f aca="false">W170+Z170</f>
        <v>2642300</v>
      </c>
      <c r="AB170" s="28"/>
      <c r="AC170" s="28"/>
    </row>
    <row r="171" customFormat="false" ht="56.25" hidden="false" customHeight="true" outlineLevel="0" collapsed="false">
      <c r="A171" s="21"/>
      <c r="B171" s="26"/>
      <c r="C171" s="23" t="s">
        <v>480</v>
      </c>
      <c r="D171" s="27" t="s">
        <v>481</v>
      </c>
      <c r="E171" s="23" t="s">
        <v>482</v>
      </c>
      <c r="F171" s="23"/>
      <c r="G171" s="23"/>
      <c r="H171" s="23"/>
      <c r="I171" s="23"/>
      <c r="J171" s="23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 t="n">
        <f aca="false">X171+Y171</f>
        <v>3999600</v>
      </c>
      <c r="X171" s="28"/>
      <c r="Y171" s="28" t="n">
        <v>3999600</v>
      </c>
      <c r="Z171" s="28"/>
      <c r="AA171" s="28" t="n">
        <f aca="false">W171+Z171</f>
        <v>3999600</v>
      </c>
      <c r="AB171" s="28"/>
      <c r="AC171" s="28"/>
    </row>
    <row r="172" customFormat="false" ht="93.75" hidden="false" customHeight="true" outlineLevel="0" collapsed="false">
      <c r="A172" s="21"/>
      <c r="B172" s="22"/>
      <c r="C172" s="23" t="s">
        <v>483</v>
      </c>
      <c r="D172" s="24" t="s">
        <v>484</v>
      </c>
      <c r="E172" s="25" t="s">
        <v>485</v>
      </c>
      <c r="F172" s="25"/>
      <c r="G172" s="25"/>
      <c r="H172" s="25"/>
      <c r="I172" s="25"/>
      <c r="J172" s="25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 t="n">
        <f aca="false">X172+Y172</f>
        <v>5657196.3</v>
      </c>
      <c r="X172" s="20"/>
      <c r="Y172" s="20" t="n">
        <v>5657196.3</v>
      </c>
      <c r="Z172" s="20"/>
      <c r="AA172" s="20" t="n">
        <f aca="false">W172+Z172</f>
        <v>5657196.3</v>
      </c>
      <c r="AB172" s="20"/>
      <c r="AC172" s="20"/>
    </row>
    <row r="173" customFormat="false" ht="56.25" hidden="false" customHeight="true" outlineLevel="0" collapsed="false">
      <c r="A173" s="21"/>
      <c r="B173" s="26"/>
      <c r="C173" s="23" t="s">
        <v>486</v>
      </c>
      <c r="D173" s="27" t="s">
        <v>487</v>
      </c>
      <c r="E173" s="23" t="s">
        <v>488</v>
      </c>
      <c r="F173" s="23"/>
      <c r="G173" s="23"/>
      <c r="H173" s="23"/>
      <c r="I173" s="23"/>
      <c r="J173" s="23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 t="n">
        <f aca="false">X173+Y173</f>
        <v>2469913.45</v>
      </c>
      <c r="X173" s="28"/>
      <c r="Y173" s="28" t="n">
        <v>2469913.45</v>
      </c>
      <c r="Z173" s="28"/>
      <c r="AA173" s="28" t="n">
        <f aca="false">W173+Z173</f>
        <v>2469913.45</v>
      </c>
      <c r="AB173" s="28"/>
      <c r="AC173" s="28"/>
    </row>
    <row r="174" customFormat="false" ht="56.25" hidden="false" customHeight="true" outlineLevel="0" collapsed="false">
      <c r="A174" s="21"/>
      <c r="B174" s="26"/>
      <c r="C174" s="23" t="s">
        <v>489</v>
      </c>
      <c r="D174" s="27" t="s">
        <v>490</v>
      </c>
      <c r="E174" s="23" t="s">
        <v>491</v>
      </c>
      <c r="F174" s="23"/>
      <c r="G174" s="23"/>
      <c r="H174" s="23"/>
      <c r="I174" s="23"/>
      <c r="J174" s="23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 t="n">
        <f aca="false">X174+Y174</f>
        <v>3187282.85</v>
      </c>
      <c r="X174" s="28"/>
      <c r="Y174" s="28" t="n">
        <v>3187282.85</v>
      </c>
      <c r="Z174" s="28"/>
      <c r="AA174" s="28" t="n">
        <f aca="false">W174+Z174</f>
        <v>3187282.85</v>
      </c>
      <c r="AB174" s="28"/>
      <c r="AC174" s="28"/>
    </row>
    <row r="175" customFormat="false" ht="75" hidden="false" customHeight="true" outlineLevel="0" collapsed="false">
      <c r="A175" s="21"/>
      <c r="B175" s="22"/>
      <c r="C175" s="23" t="s">
        <v>492</v>
      </c>
      <c r="D175" s="24" t="s">
        <v>493</v>
      </c>
      <c r="E175" s="25" t="s">
        <v>494</v>
      </c>
      <c r="F175" s="25"/>
      <c r="G175" s="25"/>
      <c r="H175" s="25"/>
      <c r="I175" s="25"/>
      <c r="J175" s="25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 t="n">
        <f aca="false">X175+Y175</f>
        <v>-8536279.51</v>
      </c>
      <c r="X175" s="20"/>
      <c r="Y175" s="20" t="n">
        <v>-8536279.51</v>
      </c>
      <c r="Z175" s="20"/>
      <c r="AA175" s="20" t="n">
        <f aca="false">W175+Z175</f>
        <v>-8536279.51</v>
      </c>
      <c r="AB175" s="20"/>
      <c r="AC175" s="20"/>
    </row>
    <row r="176" customFormat="false" ht="56.25" hidden="false" customHeight="true" outlineLevel="0" collapsed="false">
      <c r="A176" s="21"/>
      <c r="B176" s="26"/>
      <c r="C176" s="23" t="s">
        <v>495</v>
      </c>
      <c r="D176" s="27" t="s">
        <v>496</v>
      </c>
      <c r="E176" s="23" t="s">
        <v>497</v>
      </c>
      <c r="F176" s="23"/>
      <c r="G176" s="23"/>
      <c r="H176" s="23"/>
      <c r="I176" s="23"/>
      <c r="J176" s="23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 t="n">
        <f aca="false">X176+Y176</f>
        <v>-8536279.51</v>
      </c>
      <c r="X176" s="28"/>
      <c r="Y176" s="28" t="n">
        <v>-8536279.51</v>
      </c>
      <c r="Z176" s="28"/>
      <c r="AA176" s="28" t="n">
        <f aca="false">W176+Z176</f>
        <v>-8536279.51</v>
      </c>
      <c r="AB176" s="28"/>
      <c r="AC176" s="28"/>
    </row>
    <row r="177" customFormat="false" ht="18.75" hidden="false" customHeight="true" outlineLevel="0" collapsed="false">
      <c r="A177" s="33"/>
      <c r="B177" s="34"/>
      <c r="C177" s="23" t="s">
        <v>498</v>
      </c>
      <c r="D177" s="35" t="s">
        <v>499</v>
      </c>
      <c r="E177" s="36"/>
      <c r="F177" s="36"/>
      <c r="G177" s="36"/>
      <c r="H177" s="36"/>
      <c r="I177" s="36"/>
      <c r="J177" s="36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8" t="n">
        <v>4051131415.99</v>
      </c>
      <c r="W177" s="20" t="n">
        <f aca="false">X177+Y177</f>
        <v>4697975769.55</v>
      </c>
      <c r="X177" s="38" t="n">
        <v>4051131415.99</v>
      </c>
      <c r="Y177" s="38" t="n">
        <v>646844353.56</v>
      </c>
      <c r="Z177" s="38" t="n">
        <v>11760400</v>
      </c>
      <c r="AA177" s="20" t="n">
        <f aca="false">W177+Z177</f>
        <v>4709736169.55</v>
      </c>
      <c r="AB177" s="38" t="n">
        <v>4057213484.56</v>
      </c>
      <c r="AC177" s="38" t="n">
        <v>4001694666.9</v>
      </c>
    </row>
  </sheetData>
  <mergeCells count="29">
    <mergeCell ref="AB1:AC1"/>
    <mergeCell ref="AB2:AC2"/>
    <mergeCell ref="AB3:AC3"/>
    <mergeCell ref="AB5:AC5"/>
    <mergeCell ref="AB6:AC6"/>
    <mergeCell ref="AB7:AC7"/>
    <mergeCell ref="A10:AC10"/>
    <mergeCell ref="A11:AC11"/>
    <mergeCell ref="A12:AC12"/>
    <mergeCell ref="A14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V15:V16"/>
    <mergeCell ref="AA15:AA16"/>
    <mergeCell ref="AB15:AB16"/>
    <mergeCell ref="AC15:AC16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05:24:34Z</dcterms:created>
  <dc:creator>Елена Иванова</dc:creator>
  <dc:description>POI HSSF rep:2.56.0.8</dc:description>
  <dc:language>en-US</dc:language>
  <cp:lastModifiedBy>Елена Иванова</cp:lastModifiedBy>
  <cp:lastPrinted>2023-12-01T06:51:48Z</cp:lastPrinted>
  <dcterms:modified xsi:type="dcterms:W3CDTF">2023-12-01T06:51:51Z</dcterms:modified>
  <cp:revision>0</cp:revision>
  <dc:subject/>
  <dc:title/>
</cp:coreProperties>
</file>