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  <sheet name="Лист1" sheetId="2" state="visible" r:id="rId3"/>
  </sheets>
  <definedNames>
    <definedName function="false" hidden="false" localSheetId="0" name="_xlnm.Print_Area" vbProcedure="false">ДЧБ!$A$1:$V$181</definedName>
    <definedName function="false" hidden="false" localSheetId="0" name="APPT" vbProcedure="false">ДЧБ!$B$14</definedName>
    <definedName function="false" hidden="false" localSheetId="0" name="FIO" vbProcedure="false">#REF!</definedName>
    <definedName function="false" hidden="false" localSheetId="0" name="LAST_CELL" vbProcedure="false">ДЧБ!$N$186</definedName>
    <definedName function="false" hidden="false" localSheetId="0" name="SIGN" vbProcedure="false">ДЧБ!$B$14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84">
  <si>
    <t xml:space="preserve">Реестр источников доходов  бюджета ЗАТО Железногорск</t>
  </si>
  <si>
    <t xml:space="preserve">рублей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ЗАТО Железногорск</t>
  </si>
  <si>
    <t xml:space="preserve">Нормативы распределения доходов в бюджете ЗАТО Железногорск, %</t>
  </si>
  <si>
    <t xml:space="preserve">Показатели кассовых поступлений в 2024 году (по состоянию на 01.11.2024)</t>
  </si>
  <si>
    <t xml:space="preserve">Оценка 2024 года </t>
  </si>
  <si>
    <t xml:space="preserve">Показатели прогноза доходов бюджета</t>
  </si>
  <si>
    <t xml:space="preserve">гл. администратор</t>
  </si>
  <si>
    <t xml:space="preserve">код вида, подвида доходов бюджета</t>
  </si>
  <si>
    <t xml:space="preserve">Исполнение на 01.07.2020</t>
  </si>
  <si>
    <t xml:space="preserve">Поступление на 20.10.2020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сполнено за 2020</t>
  </si>
  <si>
    <t xml:space="preserve">Первоначальный план 2021 год</t>
  </si>
  <si>
    <t xml:space="preserve">Поступление на 01.07.2021</t>
  </si>
  <si>
    <t xml:space="preserve">Поступление на 01.08.2021</t>
  </si>
  <si>
    <t xml:space="preserve">Ожидаемое 2021 год к предварительному прогнозу</t>
  </si>
  <si>
    <t xml:space="preserve">Корректировка 202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Итого</t>
  </si>
  <si>
    <t xml:space="preserve">ВСЕГО ДОХОДОВ</t>
  </si>
  <si>
    <t xml:space="preserve">000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0100000000000000</t>
  </si>
  <si>
    <t xml:space="preserve">НАЛОГИ НА ПРИБЫЛЬ, ДОХОДЫ</t>
  </si>
  <si>
    <t xml:space="preserve">Федеральная налоговая служба</t>
  </si>
  <si>
    <t xml:space="preserve">10101000000000110</t>
  </si>
  <si>
    <t xml:space="preserve">Налог на прибыль организаций</t>
  </si>
  <si>
    <t xml:space="preserve">10101012020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010113002000011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
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000000110</t>
  </si>
  <si>
    <t xml:space="preserve">Земельный налог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000000000</t>
  </si>
  <si>
    <t xml:space="preserve">ГОСУДАРСТВЕННАЯ ПОШЛИНА</t>
  </si>
  <si>
    <t xml:space="preserve">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9</t>
  </si>
  <si>
    <t xml:space="preserve">10807150011000110</t>
  </si>
  <si>
    <t xml:space="preserve">Государственная пошлина за выдачу разрешения на установку рекламной конструкции</t>
  </si>
  <si>
    <t xml:space="preserve">Администрация закрытого административно-территориального образования город Железногорск</t>
  </si>
  <si>
    <t xml:space="preserve"> НЕНАЛОГОВЫЕ ДОХОДЫ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312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24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2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000000000</t>
  </si>
  <si>
    <t xml:space="preserve">ПЛАТЕЖИ ПРИ ПОЛЬЗОВАНИИ ПРИРОДНЫМИ РЕСУРСАМИ</t>
  </si>
  <si>
    <t xml:space="preserve">Федеральная служба по надзору в сфере природопользования</t>
  </si>
  <si>
    <t xml:space="preserve">11201000010000120</t>
  </si>
  <si>
    <t xml:space="preserve">Плата за негативное воздействие на окружающую среду</t>
  </si>
  <si>
    <t xml:space="preserve">11201010016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</t>
  </si>
  <si>
    <t xml:space="preserve">113019940403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2000000000130</t>
  </si>
  <si>
    <t xml:space="preserve">Доходы от компенсации затрат государства</t>
  </si>
  <si>
    <t xml:space="preserve">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40401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Администрация закрытого административно-территориального образования город Железногорск/МКУ "Управление образования"/Совет депутатов закрытого административно-территориального образования город Железногорск Красноярского края</t>
  </si>
  <si>
    <t xml:space="preserve">11302994040200130</t>
  </si>
  <si>
    <t xml:space="preserve">Прочие доходы от компенсации затрат бюджетов городских округов (возмещение расходов)</t>
  </si>
  <si>
    <t xml:space="preserve">Администрация закрытого административно-территориального образования город Железногорск/МКУ "Управление образования"</t>
  </si>
  <si>
    <t xml:space="preserve">113029940404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500130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734</t>
  </si>
  <si>
    <t xml:space="preserve">11302994040700130</t>
  </si>
  <si>
    <t xml:space="preserve">Прочие доходы от компенсации затрат бюджетов городских округов (возврат дебиторской задолженности прошлых лет по федеральным целевым средствам)</t>
  </si>
  <si>
    <t xml:space="preserve">/МКУ "Управление образования"</t>
  </si>
  <si>
    <t xml:space="preserve">11302994040900130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11400000000000000</t>
  </si>
  <si>
    <t xml:space="preserve">ДОХОДЫ ОТ ПРОДАЖИ МАТЕРИАЛЬНЫХ И НЕМАТЕРИАЛЬНЫХ АКТИВОВ</t>
  </si>
  <si>
    <t xml:space="preserve">11401040040000410</t>
  </si>
  <si>
    <t xml:space="preserve">Доходы от продажи квартир, находящихся в собственности городских округов</t>
  </si>
  <si>
    <t xml:space="preserve">11413040040000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500000000000000</t>
  </si>
  <si>
    <t xml:space="preserve">АДМИНИСТРАТИВНЫЕ ПЛАТЕЖИ И СБОРЫ</t>
  </si>
  <si>
    <t xml:space="preserve">1150204004060014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600000000000000</t>
  </si>
  <si>
    <t xml:space="preserve">ШТРАФЫ, САНКЦИИ, ВОЗМЕЩЕНИЕ УЩЕРБА</t>
  </si>
  <si>
    <t xml:space="preserve">11700000000000000</t>
  </si>
  <si>
    <t xml:space="preserve">ПРОЧИЕ НЕНАЛОГОВЫЕ ДОХОДЫ</t>
  </si>
  <si>
    <t xml:space="preserve">11701000000000180</t>
  </si>
  <si>
    <t xml:space="preserve">Невыясненные поступления</t>
  </si>
  <si>
    <t xml:space="preserve">11701040000000180</t>
  </si>
  <si>
    <t xml:space="preserve">Невыясненные поступления, зачисляемые в бюджеты городских округов</t>
  </si>
  <si>
    <t xml:space="preserve">11705040040000180</t>
  </si>
  <si>
    <t xml:space="preserve">Прочие неналоговые доходы бюджетов муниципальных округов
</t>
  </si>
  <si>
    <t xml:space="preserve">1171502004000150</t>
  </si>
  <si>
    <t xml:space="preserve">Инициативные платежи, зачисляемые в бюджеты городских округов (поступления от юридических лиц (индивидуальных предпринимателей))</t>
  </si>
  <si>
    <t xml:space="preserve">11715020040001150</t>
  </si>
  <si>
    <t xml:space="preserve">11715020040000150</t>
  </si>
  <si>
    <t xml:space="preserve">Инициативные платежи, зачисляемые в бюджеты городских округов (поступления от физических лиц)</t>
  </si>
  <si>
    <t xml:space="preserve">20000000000000000</t>
  </si>
  <si>
    <t xml:space="preserve">БЕЗВОЗМЕЗДНЫЕ ПОСТУПЛЕНИЯ</t>
  </si>
  <si>
    <t xml:space="preserve">801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Финансовое управление Администрации ЗАТО г.Железногорск</t>
  </si>
  <si>
    <t xml:space="preserve">202150020040000150</t>
  </si>
  <si>
    <t xml:space="preserve">Дотации бюджетам городских округов на поддержку мер по обеспечению сбалансированности бюджетов
</t>
  </si>
  <si>
    <t xml:space="preserve">2021501004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9999042724150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5171040000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0225304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94040000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0225424040000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25466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97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7040000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0225519040000150</t>
  </si>
  <si>
    <t xml:space="preserve">Субсидии бюджетам городских округов на поддержку отрасли культуры</t>
  </si>
  <si>
    <t xml:space="preserve">20225555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750040000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022999904106015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26501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4150</t>
  </si>
  <si>
    <t xml:space="preserve">Прочие субсидии бюджетам городских округов (на развитие детско-юношеского спорта)</t>
  </si>
  <si>
    <t xml:space="preserve">20229999047395150</t>
  </si>
  <si>
    <t xml:space="preserve">Прочие субсидии бюджетам городских округов на осуществление дорожной деятельности в целях решения задач социально-экономического развития территорий за счет средств дорожного фонда</t>
  </si>
  <si>
    <t xml:space="preserve">20229999047397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8150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)</t>
  </si>
  <si>
    <t xml:space="preserve">20229999047413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36150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49150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)</t>
  </si>
  <si>
    <t xml:space="preserve">20229999047437150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20229999047456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70150</t>
  </si>
  <si>
    <t xml:space="preserve">Прочие субсидии бюджетам городских округов (на создание условий для предоставления горячего питания обучающимся общеобразовательных организаций)</t>
  </si>
  <si>
    <t xml:space="preserve">20229999047488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507150</t>
  </si>
  <si>
    <t xml:space="preserve">Прочие субсидии бюджетам городских округов (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)</t>
  </si>
  <si>
    <t xml:space="preserve">20229999047509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53150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9150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20229999047563150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20229999047568150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2022999904757115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2150</t>
  </si>
  <si>
    <t xml:space="preserve">Прочие субсидии бюджетам городских округ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</t>
  </si>
  <si>
    <t xml:space="preserve">20229999047575150</t>
  </si>
  <si>
    <t xml:space="preserve">Прочие субсидии бюджетам городских округов (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20229999047579150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82150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 в соответствие требованиями законодательства)</t>
  </si>
  <si>
    <t xml:space="preserve">20229999047583150</t>
  </si>
  <si>
    <t xml:space="preserve">Прочие субсидии бюджетам городских округов (на софинансирование организации и обеспечения бесплатным питанием обучающихся </t>
  </si>
  <si>
    <t xml:space="preserve">20229999047607150</t>
  </si>
  <si>
    <t xml:space="preserve">с ограниченными возможностями здоровья в муниципальных образовательных организациях)</t>
  </si>
  <si>
    <t xml:space="preserve">20229999047661150</t>
  </si>
  <si>
    <t xml:space="preserve">Прочие субсидии бюджетам городских округов (на реализацию инвестиционных проектов субъектами малого и среднего предпринимательства в приоритетных отраслях)</t>
  </si>
  <si>
    <t xml:space="preserve">20229999047668150</t>
  </si>
  <si>
    <t xml:space="preserve">Прочие субсидии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)</t>
  </si>
  <si>
    <t xml:space="preserve">20229999047675150</t>
  </si>
  <si>
    <t xml:space="preserve">Прочие субсидии бюджетам городских округов (на приобретение автономных дымовых пожарных извещателей отдельным категориям граждан в целях оснащения ими жилых помещений)</t>
  </si>
  <si>
    <t xml:space="preserve">2022999904784015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4150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20230000000000150</t>
  </si>
  <si>
    <t xml:space="preserve">Субвенции бюджетам бюджетной системы Российской Федерации</t>
  </si>
  <si>
    <t xml:space="preserve">20230024040289150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740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2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514150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8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0230024047519150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52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20230024047554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6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6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0230024047587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604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49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и обеспечению отдыха и оздоровления детей)</t>
  </si>
  <si>
    <t xml:space="preserve">20230024047685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2023002404784615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2023002904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40000000000150</t>
  </si>
  <si>
    <t xml:space="preserve">Иные межбюджетные трансферты</t>
  </si>
  <si>
    <t xml:space="preserve">2024505004000015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20245179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40853150</t>
  </si>
  <si>
    <t xml:space="preserve">Прочие межбюджетные трансферты, пе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20249999041032150</t>
  </si>
  <si>
    <t xml:space="preserve">Прочие межбюджетные трансферты, передаваемые бюджетам городских округов (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20249999045299150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20249999047412150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20249999047418150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20249999047463150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я контейнерного оборудования)</t>
  </si>
  <si>
    <t xml:space="preserve">20249999047555150</t>
  </si>
  <si>
    <t xml:space="preserve">Прочи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</t>
  </si>
  <si>
    <t xml:space="preserve">20249999047641150</t>
  </si>
  <si>
    <t xml:space="preserve">Прочие межбюджетные трансферты, передаваемые бюджетам городских округов (на осуществление расходов, направленных на реализацию мероприятий по поддержке местных инициатив)</t>
  </si>
  <si>
    <t xml:space="preserve">20249999047690150</t>
  </si>
  <si>
    <t xml:space="preserve">Прочие межбюджетные трансферты, передаваемые бюджетам городских округов (на ликвидацию несанкционированных свалок)</t>
  </si>
  <si>
    <t xml:space="preserve">20249999047691150</t>
  </si>
  <si>
    <t xml:space="preserve">Прочие межбюджетные трансферты, передаваемые бюджетам городских округ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20249999047745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848150</t>
  </si>
  <si>
    <t xml:space="preserve">Прочие межбюджетные трансферты, передаваемые бюджетам городских округов (на устройство спортивных сооружений в сельской местности)</t>
  </si>
  <si>
    <t xml:space="preserve">20400000000000000</t>
  </si>
  <si>
    <t xml:space="preserve">БЕЗВОЗМЕЗДНЫЕ ПОСТУПЛЕНИЯ ОТ НЕГОСУДАРСТВЕННЫХ ОРГАНИЗАЦИЙ</t>
  </si>
  <si>
    <t xml:space="preserve">20404099040000150</t>
  </si>
  <si>
    <t xml:space="preserve">Прочие безвозмездные поступления в бюджеты городских округов</t>
  </si>
  <si>
    <t xml:space="preserve">20700000000000000</t>
  </si>
  <si>
    <t xml:space="preserve">20704050040000150</t>
  </si>
  <si>
    <t xml:space="preserve">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4010040000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МКУ "Управление образования"</t>
  </si>
  <si>
    <t xml:space="preserve">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?"/>
    <numFmt numFmtId="168" formatCode="0"/>
    <numFmt numFmtId="169" formatCode="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5" topLeftCell="A155" activePane="bottomLeft" state="frozen"/>
      <selection pane="topLeft" activeCell="A1" activeCellId="0" sqref="A1"/>
      <selection pane="bottomLeft" activeCell="G155" activeCellId="0" sqref="G155"/>
    </sheetView>
  </sheetViews>
  <sheetFormatPr defaultColWidth="23.13671875" defaultRowHeight="12.75" zeroHeight="false" outlineLevelRow="3" outlineLevelCol="0"/>
  <cols>
    <col collapsed="false" customWidth="true" hidden="false" outlineLevel="0" max="1" min="1" style="1" width="13.14"/>
    <col collapsed="false" customWidth="true" hidden="false" outlineLevel="0" max="2" min="2" style="2" width="9.14"/>
    <col collapsed="false" customWidth="true" hidden="false" outlineLevel="0" max="3" min="3" style="2" width="32.7"/>
    <col collapsed="false" customWidth="true" hidden="false" outlineLevel="0" max="4" min="4" style="3" width="53.99"/>
    <col collapsed="false" customWidth="false" hidden="true" outlineLevel="0" max="6" min="5" style="2" width="23.14"/>
    <col collapsed="false" customWidth="true" hidden="false" outlineLevel="0" max="7" min="7" style="2" width="43.85"/>
    <col collapsed="false" customWidth="true" hidden="false" outlineLevel="0" max="8" min="8" style="2" width="23.85"/>
    <col collapsed="false" customWidth="true" hidden="false" outlineLevel="0" max="9" min="9" style="2" width="21.7"/>
    <col collapsed="false" customWidth="true" hidden="false" outlineLevel="0" max="10" min="10" style="2" width="24.85"/>
    <col collapsed="false" customWidth="true" hidden="false" outlineLevel="0" max="11" min="11" style="2" width="21.28"/>
    <col collapsed="false" customWidth="false" hidden="true" outlineLevel="0" max="12" min="12" style="2" width="23.14"/>
    <col collapsed="false" customWidth="false" hidden="true" outlineLevel="0" max="15" min="13" style="1" width="23.14"/>
    <col collapsed="false" customWidth="true" hidden="false" outlineLevel="0" max="16" min="16" style="1" width="28.7"/>
    <col collapsed="false" customWidth="false" hidden="true" outlineLevel="0" max="17" min="17" style="4" width="23.14"/>
    <col collapsed="false" customWidth="true" hidden="false" outlineLevel="0" max="18" min="18" style="5" width="23.41"/>
    <col collapsed="false" customWidth="false" hidden="true" outlineLevel="0" max="19" min="19" style="6" width="23.14"/>
    <col collapsed="false" customWidth="false" hidden="false" outlineLevel="0" max="20" min="20" style="5" width="23.14"/>
    <col collapsed="false" customWidth="false" hidden="false" outlineLevel="0" max="22" min="21" style="6" width="23.14"/>
    <col collapsed="false" customWidth="false" hidden="false" outlineLevel="0" max="257" min="23" style="2" width="23.14"/>
  </cols>
  <sheetData>
    <row r="1" customFormat="false" ht="31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2.75" hidden="false" customHeight="true" outlineLevel="0" collapsed="false">
      <c r="U2" s="5"/>
      <c r="V2" s="5"/>
    </row>
    <row r="3" customFormat="false" ht="26.25" hidden="false" customHeight="true" outlineLevel="0" collapsed="false">
      <c r="U3" s="5"/>
      <c r="V3" s="8" t="s">
        <v>1</v>
      </c>
    </row>
    <row r="4" customFormat="false" ht="57.75" hidden="false" customHeight="true" outlineLevel="0" collapsed="false">
      <c r="A4" s="9" t="s">
        <v>2</v>
      </c>
      <c r="B4" s="10" t="s">
        <v>3</v>
      </c>
      <c r="C4" s="10"/>
      <c r="D4" s="11" t="s">
        <v>4</v>
      </c>
      <c r="E4" s="12"/>
      <c r="F4" s="12"/>
      <c r="G4" s="13" t="s">
        <v>5</v>
      </c>
      <c r="H4" s="14" t="s">
        <v>6</v>
      </c>
      <c r="I4" s="14"/>
      <c r="J4" s="14"/>
      <c r="K4" s="14"/>
      <c r="L4" s="12"/>
      <c r="M4" s="12"/>
      <c r="N4" s="12"/>
      <c r="O4" s="12"/>
      <c r="P4" s="15" t="s">
        <v>7</v>
      </c>
      <c r="Q4" s="16"/>
      <c r="R4" s="17" t="s">
        <v>8</v>
      </c>
      <c r="S4" s="18"/>
      <c r="T4" s="19" t="s">
        <v>9</v>
      </c>
      <c r="U4" s="19"/>
      <c r="V4" s="19"/>
    </row>
    <row r="5" customFormat="false" ht="73.5" hidden="false" customHeight="true" outlineLevel="0" collapsed="false">
      <c r="A5" s="9"/>
      <c r="B5" s="20" t="s">
        <v>10</v>
      </c>
      <c r="C5" s="20" t="s">
        <v>11</v>
      </c>
      <c r="D5" s="11"/>
      <c r="E5" s="21" t="s">
        <v>12</v>
      </c>
      <c r="F5" s="21" t="s">
        <v>13</v>
      </c>
      <c r="G5" s="13"/>
      <c r="H5" s="22" t="s">
        <v>14</v>
      </c>
      <c r="I5" s="22" t="s">
        <v>15</v>
      </c>
      <c r="J5" s="22" t="s">
        <v>16</v>
      </c>
      <c r="K5" s="22" t="s">
        <v>17</v>
      </c>
      <c r="L5" s="20" t="s">
        <v>18</v>
      </c>
      <c r="M5" s="21" t="s">
        <v>19</v>
      </c>
      <c r="N5" s="21" t="s">
        <v>20</v>
      </c>
      <c r="O5" s="21" t="s">
        <v>21</v>
      </c>
      <c r="P5" s="15"/>
      <c r="Q5" s="23" t="s">
        <v>22</v>
      </c>
      <c r="R5" s="17"/>
      <c r="S5" s="24" t="s">
        <v>23</v>
      </c>
      <c r="T5" s="25" t="s">
        <v>15</v>
      </c>
      <c r="U5" s="25" t="s">
        <v>16</v>
      </c>
      <c r="V5" s="25" t="s">
        <v>17</v>
      </c>
    </row>
    <row r="6" customFormat="false" ht="17.25" hidden="false" customHeight="true" outlineLevel="0" collapsed="false">
      <c r="A6" s="26" t="n">
        <v>1</v>
      </c>
      <c r="B6" s="27" t="s">
        <v>24</v>
      </c>
      <c r="C6" s="27" t="s">
        <v>25</v>
      </c>
      <c r="D6" s="28" t="s">
        <v>26</v>
      </c>
      <c r="E6" s="21"/>
      <c r="F6" s="21"/>
      <c r="G6" s="27" t="s">
        <v>27</v>
      </c>
      <c r="H6" s="27" t="s">
        <v>28</v>
      </c>
      <c r="I6" s="27" t="s">
        <v>29</v>
      </c>
      <c r="J6" s="27" t="s">
        <v>30</v>
      </c>
      <c r="K6" s="27" t="s">
        <v>31</v>
      </c>
      <c r="L6" s="29"/>
      <c r="M6" s="21"/>
      <c r="N6" s="21"/>
      <c r="O6" s="21"/>
      <c r="P6" s="27" t="s">
        <v>32</v>
      </c>
      <c r="Q6" s="30"/>
      <c r="R6" s="31" t="n">
        <v>11</v>
      </c>
      <c r="S6" s="32"/>
      <c r="T6" s="33" t="n">
        <v>12</v>
      </c>
      <c r="U6" s="33" t="n">
        <v>13</v>
      </c>
      <c r="V6" s="33" t="n">
        <v>14</v>
      </c>
    </row>
    <row r="7" customFormat="false" ht="17.25" hidden="false" customHeight="true" outlineLevel="0" collapsed="false">
      <c r="A7" s="34" t="n">
        <v>2</v>
      </c>
      <c r="B7" s="35" t="s">
        <v>33</v>
      </c>
      <c r="C7" s="35"/>
      <c r="D7" s="36" t="s">
        <v>34</v>
      </c>
      <c r="E7" s="37" t="e">
        <f aca="false">E8+E88</f>
        <v>#VALUE!</v>
      </c>
      <c r="F7" s="37" t="e">
        <f aca="false">F8+F88</f>
        <v>#VALUE!</v>
      </c>
      <c r="G7" s="37"/>
      <c r="H7" s="38"/>
      <c r="I7" s="38"/>
      <c r="J7" s="38"/>
      <c r="K7" s="38"/>
      <c r="L7" s="37" t="e">
        <f aca="false">L8+L88</f>
        <v>#VALUE!</v>
      </c>
      <c r="M7" s="37" t="e">
        <f aca="false">M8+M88</f>
        <v>#VALUE!</v>
      </c>
      <c r="N7" s="37" t="e">
        <f aca="false">N8+N88</f>
        <v>#VALUE!</v>
      </c>
      <c r="O7" s="37" t="e">
        <f aca="false">O8+O88</f>
        <v>#VALUE!</v>
      </c>
      <c r="P7" s="38" t="n">
        <f aca="false">P8+P88</f>
        <v>4279866912.77</v>
      </c>
      <c r="Q7" s="38" t="e">
        <f aca="false">Q8+Q88</f>
        <v>#VALUE!</v>
      </c>
      <c r="R7" s="38" t="n">
        <f aca="false">R8+R88</f>
        <v>5880218890.11</v>
      </c>
      <c r="S7" s="38" t="e">
        <f aca="false">S8+S88</f>
        <v>#VALUE!</v>
      </c>
      <c r="T7" s="38" t="n">
        <f aca="false">T8+T88</f>
        <v>4952622344.84</v>
      </c>
      <c r="U7" s="38" t="n">
        <f aca="false">U8+U88</f>
        <v>4515659435.7</v>
      </c>
      <c r="V7" s="38" t="n">
        <f aca="false">V8+V88</f>
        <v>4487470796.7</v>
      </c>
    </row>
    <row r="8" customFormat="false" ht="34.5" hidden="false" customHeight="true" outlineLevel="0" collapsed="false">
      <c r="A8" s="26" t="n">
        <v>3</v>
      </c>
      <c r="B8" s="39" t="s">
        <v>35</v>
      </c>
      <c r="C8" s="39" t="s">
        <v>36</v>
      </c>
      <c r="D8" s="40" t="s">
        <v>37</v>
      </c>
      <c r="E8" s="41" t="e">
        <f aca="false">E9+E46+119422.27+11462.74+12356.89</f>
        <v>#VALUE!</v>
      </c>
      <c r="F8" s="41" t="e">
        <f aca="false">F9+F46+119422.27+11462.74+12356.89</f>
        <v>#VALUE!</v>
      </c>
      <c r="G8" s="41"/>
      <c r="H8" s="42"/>
      <c r="I8" s="42"/>
      <c r="J8" s="42"/>
      <c r="K8" s="42"/>
      <c r="L8" s="41" t="e">
        <f aca="false">L9+L46</f>
        <v>#VALUE!</v>
      </c>
      <c r="M8" s="41" t="e">
        <f aca="false">M9+M46</f>
        <v>#VALUE!</v>
      </c>
      <c r="N8" s="41" t="e">
        <f aca="false">N9+N46</f>
        <v>#VALUE!</v>
      </c>
      <c r="O8" s="41" t="e">
        <f aca="false">O9+O46</f>
        <v>#VALUE!</v>
      </c>
      <c r="P8" s="42" t="n">
        <f aca="false">P9+P46</f>
        <v>1444253323.71</v>
      </c>
      <c r="Q8" s="42" t="e">
        <f aca="false">Q9+Q46</f>
        <v>#VALUE!</v>
      </c>
      <c r="R8" s="42" t="n">
        <f aca="false">R9+R46</f>
        <v>1837254504.31</v>
      </c>
      <c r="S8" s="43" t="e">
        <f aca="false">S9+S46</f>
        <v>#VALUE!</v>
      </c>
      <c r="T8" s="42" t="n">
        <f aca="false">T9+T46</f>
        <v>1988834586</v>
      </c>
      <c r="U8" s="42" t="n">
        <f aca="false">U9+U46</f>
        <v>2130264023</v>
      </c>
      <c r="V8" s="42" t="n">
        <f aca="false">V9+V46</f>
        <v>2200629184</v>
      </c>
    </row>
    <row r="9" customFormat="false" ht="17.25" hidden="false" customHeight="true" outlineLevel="0" collapsed="false">
      <c r="A9" s="34" t="n">
        <v>4</v>
      </c>
      <c r="B9" s="39"/>
      <c r="C9" s="39"/>
      <c r="D9" s="40" t="s">
        <v>38</v>
      </c>
      <c r="E9" s="41" t="e">
        <f aca="false">E10+E22+E27+E37+E43</f>
        <v>#VALUE!</v>
      </c>
      <c r="F9" s="41" t="e">
        <f aca="false">F10+F22+F27+F37+F43</f>
        <v>#VALUE!</v>
      </c>
      <c r="G9" s="41"/>
      <c r="H9" s="42"/>
      <c r="I9" s="42"/>
      <c r="J9" s="42"/>
      <c r="K9" s="42"/>
      <c r="L9" s="41" t="e">
        <f aca="false">L10+L22+L27+L37+L43</f>
        <v>#VALUE!</v>
      </c>
      <c r="M9" s="41" t="e">
        <f aca="false">M10+M22+M27+M37+M43</f>
        <v>#VALUE!</v>
      </c>
      <c r="N9" s="41" t="e">
        <f aca="false">N10+N22+N27+N37+N43</f>
        <v>#VALUE!</v>
      </c>
      <c r="O9" s="41" t="e">
        <f aca="false">O10+O22+O27+O37+O43</f>
        <v>#VALUE!</v>
      </c>
      <c r="P9" s="42" t="n">
        <f aca="false">P10+P22+P27+P37+P43</f>
        <v>1282403600.84</v>
      </c>
      <c r="Q9" s="42" t="n">
        <f aca="false">Q10+Q22+Q27+Q37+Q43</f>
        <v>1067684026.56</v>
      </c>
      <c r="R9" s="44" t="n">
        <f aca="false">R10+R22+R27+R37+R43</f>
        <v>1617696363</v>
      </c>
      <c r="S9" s="43" t="e">
        <f aca="false">R9-M9</f>
        <v>#VALUE!</v>
      </c>
      <c r="T9" s="42" t="n">
        <f aca="false">T10+T22+T27+T37+T43</f>
        <v>1738282785</v>
      </c>
      <c r="U9" s="42" t="n">
        <f aca="false">U10+U22+U27+U37+U43</f>
        <v>1876703785</v>
      </c>
      <c r="V9" s="42" t="n">
        <f aca="false">V10+V22+V27+V37+V43</f>
        <v>1943856331</v>
      </c>
    </row>
    <row r="10" customFormat="false" ht="44.25" hidden="false" customHeight="true" outlineLevel="1" collapsed="false">
      <c r="A10" s="26" t="n">
        <v>5</v>
      </c>
      <c r="B10" s="39" t="s">
        <v>39</v>
      </c>
      <c r="C10" s="39" t="s">
        <v>40</v>
      </c>
      <c r="D10" s="40" t="s">
        <v>41</v>
      </c>
      <c r="E10" s="41" t="n">
        <f aca="false">E11+E14</f>
        <v>383015055.35</v>
      </c>
      <c r="F10" s="41" t="n">
        <f aca="false">F11+F14</f>
        <v>659743824.29</v>
      </c>
      <c r="G10" s="45" t="s">
        <v>42</v>
      </c>
      <c r="H10" s="42"/>
      <c r="I10" s="42"/>
      <c r="J10" s="42"/>
      <c r="K10" s="42"/>
      <c r="L10" s="41" t="n">
        <f aca="false">L11+L14</f>
        <v>863235664.53</v>
      </c>
      <c r="M10" s="41" t="n">
        <f aca="false">M11+M14</f>
        <v>912758197</v>
      </c>
      <c r="N10" s="41" t="n">
        <f aca="false">N11+N14</f>
        <v>398817886.35</v>
      </c>
      <c r="O10" s="41" t="n">
        <f aca="false">O11+O14</f>
        <v>467863611.09</v>
      </c>
      <c r="P10" s="42" t="n">
        <f aca="false">P11+P14</f>
        <v>982979365.35</v>
      </c>
      <c r="Q10" s="42" t="n">
        <f aca="false">Q11+Q14</f>
        <v>888484739.56</v>
      </c>
      <c r="R10" s="44" t="n">
        <f aca="false">R11+R14</f>
        <v>1270876578</v>
      </c>
      <c r="S10" s="44" t="e">
        <f aca="false">S11+S14</f>
        <v>#VALUE!</v>
      </c>
      <c r="T10" s="44" t="n">
        <f aca="false">T11+T14</f>
        <v>1388185024</v>
      </c>
      <c r="U10" s="44" t="n">
        <f aca="false">U11+U14</f>
        <v>1521066968</v>
      </c>
      <c r="V10" s="44" t="n">
        <f aca="false">V11+V14</f>
        <v>1585179132</v>
      </c>
    </row>
    <row r="11" customFormat="false" ht="17.25" hidden="false" customHeight="true" outlineLevel="2" collapsed="false">
      <c r="A11" s="34" t="n">
        <v>6</v>
      </c>
      <c r="B11" s="39" t="s">
        <v>39</v>
      </c>
      <c r="C11" s="39" t="s">
        <v>43</v>
      </c>
      <c r="D11" s="40" t="s">
        <v>44</v>
      </c>
      <c r="E11" s="41" t="n">
        <f aca="false">E12</f>
        <v>7535205.01</v>
      </c>
      <c r="F11" s="41" t="n">
        <f aca="false">F12</f>
        <v>7626258.72</v>
      </c>
      <c r="G11" s="45" t="s">
        <v>42</v>
      </c>
      <c r="H11" s="42"/>
      <c r="I11" s="42"/>
      <c r="J11" s="42"/>
      <c r="K11" s="42"/>
      <c r="L11" s="41" t="n">
        <f aca="false">L12</f>
        <v>13619060.11</v>
      </c>
      <c r="M11" s="41" t="n">
        <f aca="false">M12</f>
        <v>13181620</v>
      </c>
      <c r="N11" s="41" t="n">
        <f aca="false">N12</f>
        <v>5259405.65</v>
      </c>
      <c r="O11" s="41" t="n">
        <f aca="false">O12</f>
        <v>3974250.91</v>
      </c>
      <c r="P11" s="42" t="n">
        <f aca="false">P12+P13</f>
        <v>31629159.77</v>
      </c>
      <c r="Q11" s="42" t="n">
        <f aca="false">Q12+Q13</f>
        <v>5094960</v>
      </c>
      <c r="R11" s="42" t="n">
        <f aca="false">R12+R13</f>
        <v>35515143</v>
      </c>
      <c r="S11" s="43" t="n">
        <f aca="false">R11-M11</f>
        <v>22333523</v>
      </c>
      <c r="T11" s="42" t="n">
        <f aca="false">T12+T13</f>
        <v>30468844</v>
      </c>
      <c r="U11" s="42" t="n">
        <f aca="false">U12+U13</f>
        <v>33090926</v>
      </c>
      <c r="V11" s="42" t="n">
        <f aca="false">V12+V13</f>
        <v>33970031</v>
      </c>
    </row>
    <row r="12" customFormat="false" ht="258.75" hidden="false" customHeight="true" outlineLevel="3" collapsed="false">
      <c r="A12" s="26" t="n">
        <v>7</v>
      </c>
      <c r="B12" s="46" t="s">
        <v>39</v>
      </c>
      <c r="C12" s="46" t="s">
        <v>45</v>
      </c>
      <c r="D12" s="47" t="s">
        <v>46</v>
      </c>
      <c r="E12" s="45" t="n">
        <v>7535205.01</v>
      </c>
      <c r="F12" s="45" t="n">
        <v>7626258.72</v>
      </c>
      <c r="G12" s="45" t="s">
        <v>42</v>
      </c>
      <c r="H12" s="48" t="n">
        <v>10</v>
      </c>
      <c r="I12" s="48" t="n">
        <v>10</v>
      </c>
      <c r="J12" s="48" t="n">
        <v>10</v>
      </c>
      <c r="K12" s="48" t="n">
        <v>10</v>
      </c>
      <c r="L12" s="45" t="n">
        <v>13619060.11</v>
      </c>
      <c r="M12" s="49" t="n">
        <v>13181620</v>
      </c>
      <c r="N12" s="49" t="n">
        <v>5259405.65</v>
      </c>
      <c r="O12" s="49" t="n">
        <v>3974250.91</v>
      </c>
      <c r="P12" s="50" t="n">
        <v>30994870.49</v>
      </c>
      <c r="Q12" s="50" t="n">
        <f aca="false">9094960-2000000-2000000</f>
        <v>5094960</v>
      </c>
      <c r="R12" s="51" t="n">
        <v>34564900</v>
      </c>
      <c r="S12" s="43" t="n">
        <f aca="false">R12-M12</f>
        <v>21383280</v>
      </c>
      <c r="T12" s="50" t="n">
        <v>29328600</v>
      </c>
      <c r="U12" s="49" t="n">
        <v>31940681</v>
      </c>
      <c r="V12" s="49" t="n">
        <v>32808744</v>
      </c>
    </row>
    <row r="13" customFormat="false" ht="224.25" hidden="false" customHeight="true" outlineLevel="3" collapsed="false">
      <c r="A13" s="34" t="n">
        <v>8</v>
      </c>
      <c r="B13" s="46" t="s">
        <v>39</v>
      </c>
      <c r="C13" s="46" t="s">
        <v>47</v>
      </c>
      <c r="D13" s="47" t="s">
        <v>48</v>
      </c>
      <c r="E13" s="45"/>
      <c r="F13" s="45"/>
      <c r="G13" s="45" t="s">
        <v>42</v>
      </c>
      <c r="H13" s="48" t="n">
        <v>10</v>
      </c>
      <c r="I13" s="48" t="n">
        <v>10</v>
      </c>
      <c r="J13" s="48" t="n">
        <v>10</v>
      </c>
      <c r="K13" s="48" t="n">
        <v>10</v>
      </c>
      <c r="L13" s="45"/>
      <c r="M13" s="49"/>
      <c r="N13" s="49"/>
      <c r="O13" s="49"/>
      <c r="P13" s="50" t="n">
        <v>634289.28</v>
      </c>
      <c r="Q13" s="50"/>
      <c r="R13" s="51" t="n">
        <v>950243</v>
      </c>
      <c r="S13" s="43"/>
      <c r="T13" s="50" t="n">
        <v>1140244</v>
      </c>
      <c r="U13" s="49" t="n">
        <v>1150245</v>
      </c>
      <c r="V13" s="49" t="n">
        <v>1161287</v>
      </c>
    </row>
    <row r="14" customFormat="false" ht="17.25" hidden="false" customHeight="true" outlineLevel="2" collapsed="false">
      <c r="A14" s="26" t="n">
        <v>9</v>
      </c>
      <c r="B14" s="39" t="s">
        <v>39</v>
      </c>
      <c r="C14" s="39" t="s">
        <v>49</v>
      </c>
      <c r="D14" s="40" t="s">
        <v>50</v>
      </c>
      <c r="E14" s="41" t="n">
        <f aca="false">E15+E16+E17+E18+E19</f>
        <v>375479850.34</v>
      </c>
      <c r="F14" s="41" t="n">
        <f aca="false">F15+F16+F17+F18+F19</f>
        <v>652117565.57</v>
      </c>
      <c r="G14" s="45" t="s">
        <v>42</v>
      </c>
      <c r="H14" s="42"/>
      <c r="I14" s="42"/>
      <c r="J14" s="42"/>
      <c r="K14" s="42"/>
      <c r="L14" s="41" t="n">
        <f aca="false">L15+L16+L17+L18+L19</f>
        <v>849616604.42</v>
      </c>
      <c r="M14" s="41" t="n">
        <f aca="false">M15+M16+M17+M18+M19</f>
        <v>899576577</v>
      </c>
      <c r="N14" s="41" t="n">
        <f aca="false">N15+N16+N17+N18+N19</f>
        <v>393558480.7</v>
      </c>
      <c r="O14" s="41" t="n">
        <f aca="false">O15+O16+O17+O18+O19</f>
        <v>463889360.18</v>
      </c>
      <c r="P14" s="42" t="n">
        <f aca="false">P15+P16+P17+P18+P19+P20+P21</f>
        <v>951350205.58</v>
      </c>
      <c r="Q14" s="42" t="n">
        <f aca="false">Q15+Q16+Q17+Q18+Q19+Q20+Q21</f>
        <v>883389779.56</v>
      </c>
      <c r="R14" s="42" t="n">
        <f aca="false">R15+R16+R17+R18+R19+R20+R21</f>
        <v>1235361435</v>
      </c>
      <c r="S14" s="52" t="e">
        <f aca="false">S15+S16+S17+S18+S19+#REF!+S20+S21</f>
        <v>#VALUE!</v>
      </c>
      <c r="T14" s="44" t="n">
        <f aca="false">T15+T16+T17+T18+T19+T20+T21</f>
        <v>1357716180</v>
      </c>
      <c r="U14" s="44" t="n">
        <f aca="false">U15+U16+U17+U18+U19+U20+U21</f>
        <v>1487976042</v>
      </c>
      <c r="V14" s="44" t="n">
        <f aca="false">V15+V16+V17+V18+V19+V20+V21</f>
        <v>1551209101</v>
      </c>
    </row>
    <row r="15" customFormat="false" ht="172.5" hidden="false" customHeight="true" outlineLevel="3" collapsed="false">
      <c r="A15" s="34" t="n">
        <v>10</v>
      </c>
      <c r="B15" s="46" t="s">
        <v>39</v>
      </c>
      <c r="C15" s="46" t="s">
        <v>51</v>
      </c>
      <c r="D15" s="53" t="s">
        <v>52</v>
      </c>
      <c r="E15" s="45" t="n">
        <v>373347891.87</v>
      </c>
      <c r="F15" s="45" t="n">
        <v>645198451.33</v>
      </c>
      <c r="G15" s="45" t="s">
        <v>42</v>
      </c>
      <c r="H15" s="48" t="n">
        <v>30</v>
      </c>
      <c r="I15" s="48" t="n">
        <v>30</v>
      </c>
      <c r="J15" s="48" t="n">
        <v>30</v>
      </c>
      <c r="K15" s="48" t="n">
        <v>30</v>
      </c>
      <c r="L15" s="45" t="n">
        <v>841338519.83</v>
      </c>
      <c r="M15" s="49" t="n">
        <v>891089600</v>
      </c>
      <c r="N15" s="49" t="n">
        <v>390392020.27</v>
      </c>
      <c r="O15" s="49" t="n">
        <v>458956736.32</v>
      </c>
      <c r="P15" s="48" t="n">
        <v>920715063.47</v>
      </c>
      <c r="Q15" s="50" t="n">
        <v>875880110</v>
      </c>
      <c r="R15" s="51" t="n">
        <v>1194841293</v>
      </c>
      <c r="S15" s="43" t="n">
        <f aca="false">R15-M15</f>
        <v>303751693</v>
      </c>
      <c r="T15" s="50" t="n">
        <v>1314325423</v>
      </c>
      <c r="U15" s="49" t="n">
        <v>1442116165</v>
      </c>
      <c r="V15" s="49" t="n">
        <v>1501634574</v>
      </c>
    </row>
    <row r="16" customFormat="false" ht="192" hidden="false" customHeight="true" outlineLevel="3" collapsed="false">
      <c r="A16" s="26" t="n">
        <v>11</v>
      </c>
      <c r="B16" s="46" t="s">
        <v>39</v>
      </c>
      <c r="C16" s="46" t="s">
        <v>53</v>
      </c>
      <c r="D16" s="53" t="s">
        <v>54</v>
      </c>
      <c r="E16" s="45" t="n">
        <v>757464.35</v>
      </c>
      <c r="F16" s="45" t="n">
        <v>1328259.32</v>
      </c>
      <c r="G16" s="45" t="s">
        <v>42</v>
      </c>
      <c r="H16" s="48" t="n">
        <v>30</v>
      </c>
      <c r="I16" s="48" t="n">
        <v>30</v>
      </c>
      <c r="J16" s="48" t="n">
        <v>30</v>
      </c>
      <c r="K16" s="48" t="n">
        <v>30</v>
      </c>
      <c r="L16" s="45" t="n">
        <v>1578506.76</v>
      </c>
      <c r="M16" s="49" t="n">
        <v>1763000</v>
      </c>
      <c r="N16" s="49" t="n">
        <v>351179.6</v>
      </c>
      <c r="O16" s="49" t="n">
        <v>742686.45</v>
      </c>
      <c r="P16" s="48" t="n">
        <v>1981460.52</v>
      </c>
      <c r="Q16" s="50" t="n">
        <f aca="false">O16+631220</f>
        <v>1373906.45</v>
      </c>
      <c r="R16" s="51" t="n">
        <v>2480000</v>
      </c>
      <c r="S16" s="43" t="n">
        <f aca="false">R16-M16</f>
        <v>717000</v>
      </c>
      <c r="T16" s="50" t="n">
        <v>1518000</v>
      </c>
      <c r="U16" s="49" t="n">
        <v>1604381</v>
      </c>
      <c r="V16" s="49" t="n">
        <v>1734336</v>
      </c>
    </row>
    <row r="17" customFormat="false" ht="86.25" hidden="false" customHeight="true" outlineLevel="3" collapsed="false">
      <c r="A17" s="34" t="n">
        <v>12</v>
      </c>
      <c r="B17" s="46" t="s">
        <v>39</v>
      </c>
      <c r="C17" s="46" t="s">
        <v>55</v>
      </c>
      <c r="D17" s="54" t="s">
        <v>56</v>
      </c>
      <c r="E17" s="45" t="n">
        <v>1143255.47</v>
      </c>
      <c r="F17" s="45" t="n">
        <v>5255152.52</v>
      </c>
      <c r="G17" s="45" t="s">
        <v>42</v>
      </c>
      <c r="H17" s="48" t="n">
        <v>30</v>
      </c>
      <c r="I17" s="48" t="n">
        <v>30</v>
      </c>
      <c r="J17" s="48" t="n">
        <v>30</v>
      </c>
      <c r="K17" s="48" t="n">
        <v>30</v>
      </c>
      <c r="L17" s="45" t="n">
        <v>6295217.88</v>
      </c>
      <c r="M17" s="49" t="n">
        <v>5500000</v>
      </c>
      <c r="N17" s="49" t="n">
        <v>2062159.17</v>
      </c>
      <c r="O17" s="49" t="n">
        <v>2911053.11</v>
      </c>
      <c r="P17" s="48" t="n">
        <v>11457428.22</v>
      </c>
      <c r="Q17" s="50" t="n">
        <f aca="false">O17+1718466</f>
        <v>4629519.11</v>
      </c>
      <c r="R17" s="51" t="n">
        <v>12780000</v>
      </c>
      <c r="S17" s="43" t="n">
        <f aca="false">R17-M17</f>
        <v>7280000</v>
      </c>
      <c r="T17" s="50" t="n">
        <v>14058000</v>
      </c>
      <c r="U17" s="49" t="n">
        <v>14857960</v>
      </c>
      <c r="V17" s="49" t="n">
        <v>16061455</v>
      </c>
    </row>
    <row r="18" customFormat="false" ht="138" hidden="false" customHeight="true" outlineLevel="3" collapsed="false">
      <c r="A18" s="26" t="n">
        <v>13</v>
      </c>
      <c r="B18" s="46" t="s">
        <v>39</v>
      </c>
      <c r="C18" s="46" t="s">
        <v>57</v>
      </c>
      <c r="D18" s="53" t="s">
        <v>58</v>
      </c>
      <c r="E18" s="45" t="n">
        <v>231238.65</v>
      </c>
      <c r="F18" s="45" t="n">
        <v>335702.4</v>
      </c>
      <c r="G18" s="45" t="s">
        <v>42</v>
      </c>
      <c r="H18" s="48" t="n">
        <v>30</v>
      </c>
      <c r="I18" s="48" t="n">
        <v>30</v>
      </c>
      <c r="J18" s="48" t="n">
        <v>30</v>
      </c>
      <c r="K18" s="48" t="n">
        <v>30</v>
      </c>
      <c r="L18" s="45" t="n">
        <v>404359.95</v>
      </c>
      <c r="M18" s="49" t="n">
        <v>436000</v>
      </c>
      <c r="N18" s="49" t="n">
        <v>252495.3</v>
      </c>
      <c r="O18" s="49" t="n">
        <v>369736.2</v>
      </c>
      <c r="P18" s="50" t="n">
        <v>33169.65</v>
      </c>
      <c r="Q18" s="50" t="n">
        <v>504991</v>
      </c>
      <c r="R18" s="51" t="n">
        <v>64000</v>
      </c>
      <c r="S18" s="43" t="n">
        <f aca="false">R18-M18</f>
        <v>-372000</v>
      </c>
      <c r="T18" s="50" t="n">
        <v>99000</v>
      </c>
      <c r="U18" s="49" t="n">
        <v>104634</v>
      </c>
      <c r="V18" s="49" t="n">
        <v>113109</v>
      </c>
    </row>
    <row r="19" customFormat="false" ht="224.25" hidden="false" customHeight="true" outlineLevel="3" collapsed="false">
      <c r="A19" s="34" t="n">
        <v>14</v>
      </c>
      <c r="B19" s="46" t="s">
        <v>39</v>
      </c>
      <c r="C19" s="46" t="s">
        <v>59</v>
      </c>
      <c r="D19" s="47" t="s">
        <v>60</v>
      </c>
      <c r="E19" s="55"/>
      <c r="F19" s="55"/>
      <c r="G19" s="55" t="s">
        <v>42</v>
      </c>
      <c r="H19" s="48" t="n">
        <v>30</v>
      </c>
      <c r="I19" s="48" t="n">
        <v>30</v>
      </c>
      <c r="J19" s="48" t="n">
        <v>30</v>
      </c>
      <c r="K19" s="48" t="n">
        <v>30</v>
      </c>
      <c r="L19" s="45"/>
      <c r="M19" s="49" t="n">
        <v>787977</v>
      </c>
      <c r="N19" s="49" t="n">
        <v>500626.36</v>
      </c>
      <c r="O19" s="49" t="n">
        <v>909148.1</v>
      </c>
      <c r="P19" s="48" t="n">
        <v>6748490.9</v>
      </c>
      <c r="Q19" s="50" t="n">
        <v>1001253</v>
      </c>
      <c r="R19" s="51" t="n">
        <v>10740000</v>
      </c>
      <c r="S19" s="43" t="n">
        <f aca="false">R19-M19</f>
        <v>9952023</v>
      </c>
      <c r="T19" s="50" t="n">
        <v>11814000</v>
      </c>
      <c r="U19" s="49" t="n">
        <v>12486267</v>
      </c>
      <c r="V19" s="49" t="n">
        <v>13497655</v>
      </c>
    </row>
    <row r="20" customFormat="false" ht="103.5" hidden="false" customHeight="true" outlineLevel="3" collapsed="false">
      <c r="A20" s="26" t="n">
        <v>15</v>
      </c>
      <c r="B20" s="46" t="s">
        <v>39</v>
      </c>
      <c r="C20" s="46" t="s">
        <v>61</v>
      </c>
      <c r="D20" s="54" t="s">
        <v>62</v>
      </c>
      <c r="E20" s="55"/>
      <c r="F20" s="55"/>
      <c r="G20" s="55" t="s">
        <v>42</v>
      </c>
      <c r="H20" s="48" t="n">
        <v>30</v>
      </c>
      <c r="I20" s="48" t="n">
        <v>30</v>
      </c>
      <c r="J20" s="48" t="n">
        <v>30</v>
      </c>
      <c r="K20" s="48" t="n">
        <v>30</v>
      </c>
      <c r="L20" s="45"/>
      <c r="M20" s="49"/>
      <c r="N20" s="49"/>
      <c r="O20" s="49"/>
      <c r="P20" s="48" t="n">
        <v>5350257.45</v>
      </c>
      <c r="Q20" s="50"/>
      <c r="R20" s="51" t="n">
        <v>7445695</v>
      </c>
      <c r="S20" s="43"/>
      <c r="T20" s="50" t="n">
        <v>8190265</v>
      </c>
      <c r="U20" s="49" t="n">
        <v>8656326</v>
      </c>
      <c r="V20" s="49" t="n">
        <v>9357488</v>
      </c>
    </row>
    <row r="21" customFormat="false" ht="103.5" hidden="false" customHeight="true" outlineLevel="3" collapsed="false">
      <c r="A21" s="34" t="n">
        <v>16</v>
      </c>
      <c r="B21" s="46" t="s">
        <v>39</v>
      </c>
      <c r="C21" s="46" t="s">
        <v>63</v>
      </c>
      <c r="D21" s="54" t="s">
        <v>64</v>
      </c>
      <c r="E21" s="55"/>
      <c r="F21" s="55"/>
      <c r="G21" s="55" t="s">
        <v>42</v>
      </c>
      <c r="H21" s="48" t="n">
        <v>30</v>
      </c>
      <c r="I21" s="48" t="n">
        <v>30</v>
      </c>
      <c r="J21" s="48" t="n">
        <v>30</v>
      </c>
      <c r="K21" s="48" t="n">
        <v>30</v>
      </c>
      <c r="L21" s="45"/>
      <c r="M21" s="49"/>
      <c r="N21" s="49"/>
      <c r="O21" s="49"/>
      <c r="P21" s="48" t="n">
        <v>5064335.37</v>
      </c>
      <c r="Q21" s="50"/>
      <c r="R21" s="51" t="n">
        <v>7010447</v>
      </c>
      <c r="S21" s="43"/>
      <c r="T21" s="50" t="n">
        <v>7711492</v>
      </c>
      <c r="U21" s="49" t="n">
        <v>8150309</v>
      </c>
      <c r="V21" s="49" t="n">
        <v>8810484</v>
      </c>
    </row>
    <row r="22" customFormat="false" ht="69" hidden="false" customHeight="true" outlineLevel="1" collapsed="false">
      <c r="A22" s="26" t="n">
        <v>17</v>
      </c>
      <c r="B22" s="39" t="s">
        <v>39</v>
      </c>
      <c r="C22" s="39" t="s">
        <v>65</v>
      </c>
      <c r="D22" s="40" t="s">
        <v>66</v>
      </c>
      <c r="E22" s="41" t="n">
        <f aca="false">E23+E24+E25+E26</f>
        <v>9039349</v>
      </c>
      <c r="F22" s="41" t="n">
        <f aca="false">F23+F24+F25+F26</f>
        <v>14730326.5</v>
      </c>
      <c r="G22" s="41" t="s">
        <v>42</v>
      </c>
      <c r="H22" s="42"/>
      <c r="I22" s="42"/>
      <c r="J22" s="42"/>
      <c r="K22" s="42"/>
      <c r="L22" s="41" t="n">
        <f aca="false">L23+L24+L25+L26</f>
        <v>19849623.39</v>
      </c>
      <c r="M22" s="41" t="n">
        <f aca="false">M23+M24+M25+M26</f>
        <v>22562300</v>
      </c>
      <c r="N22" s="41" t="n">
        <f aca="false">N23+N24+N25+N26</f>
        <v>10614243.98</v>
      </c>
      <c r="O22" s="41" t="n">
        <f aca="false">O23+O24+O25+O26</f>
        <v>12569258.36</v>
      </c>
      <c r="P22" s="42" t="n">
        <f aca="false">P23+P24+P25+P26</f>
        <v>57938907.07</v>
      </c>
      <c r="Q22" s="42" t="n">
        <f aca="false">Q23+Q24+Q25+Q26</f>
        <v>22562300</v>
      </c>
      <c r="R22" s="44" t="n">
        <f aca="false">R23+R24+R25+R26</f>
        <v>69082189</v>
      </c>
      <c r="S22" s="43" t="n">
        <f aca="false">R22-M22</f>
        <v>46519889</v>
      </c>
      <c r="T22" s="42" t="n">
        <f aca="false">T23+T24+T25+T26</f>
        <v>68358000</v>
      </c>
      <c r="U22" s="42" t="n">
        <f aca="false">U23+U24+U25+U26</f>
        <v>71092320</v>
      </c>
      <c r="V22" s="42" t="n">
        <f aca="false">V23+V24+V25+V26</f>
        <v>73936013</v>
      </c>
    </row>
    <row r="23" customFormat="false" ht="172.5" hidden="false" customHeight="true" outlineLevel="3" collapsed="false">
      <c r="A23" s="34" t="n">
        <v>18</v>
      </c>
      <c r="B23" s="46" t="s">
        <v>39</v>
      </c>
      <c r="C23" s="46" t="s">
        <v>67</v>
      </c>
      <c r="D23" s="53" t="s">
        <v>68</v>
      </c>
      <c r="E23" s="45" t="n">
        <v>4282669.84</v>
      </c>
      <c r="F23" s="45" t="n">
        <v>6849832.23</v>
      </c>
      <c r="G23" s="56" t="s">
        <v>42</v>
      </c>
      <c r="H23" s="57" t="n">
        <v>20</v>
      </c>
      <c r="I23" s="57" t="n">
        <v>20</v>
      </c>
      <c r="J23" s="57" t="n">
        <v>20</v>
      </c>
      <c r="K23" s="57" t="n">
        <v>20</v>
      </c>
      <c r="L23" s="45" t="n">
        <v>9155395.69</v>
      </c>
      <c r="M23" s="49" t="n">
        <v>10359800</v>
      </c>
      <c r="N23" s="49" t="n">
        <v>4799817.87</v>
      </c>
      <c r="O23" s="49" t="n">
        <v>5647804.05</v>
      </c>
      <c r="P23" s="50" t="n">
        <v>29999581.37</v>
      </c>
      <c r="Q23" s="50" t="n">
        <v>10359800</v>
      </c>
      <c r="R23" s="51" t="n">
        <v>35761452</v>
      </c>
      <c r="S23" s="43" t="n">
        <f aca="false">R23-M23</f>
        <v>25401652</v>
      </c>
      <c r="T23" s="50" t="n">
        <v>36420100</v>
      </c>
      <c r="U23" s="49" t="n">
        <v>37876904</v>
      </c>
      <c r="V23" s="49" t="n">
        <v>39391980</v>
      </c>
    </row>
    <row r="24" customFormat="false" ht="207" hidden="false" customHeight="true" outlineLevel="3" collapsed="false">
      <c r="A24" s="26" t="n">
        <v>19</v>
      </c>
      <c r="B24" s="46" t="s">
        <v>39</v>
      </c>
      <c r="C24" s="46" t="s">
        <v>69</v>
      </c>
      <c r="D24" s="53" t="s">
        <v>70</v>
      </c>
      <c r="E24" s="45" t="n">
        <v>28020.61</v>
      </c>
      <c r="F24" s="45" t="n">
        <v>47123.53</v>
      </c>
      <c r="G24" s="56" t="s">
        <v>42</v>
      </c>
      <c r="H24" s="57" t="n">
        <v>20</v>
      </c>
      <c r="I24" s="57" t="n">
        <v>20</v>
      </c>
      <c r="J24" s="57" t="n">
        <v>20</v>
      </c>
      <c r="K24" s="57" t="n">
        <v>20</v>
      </c>
      <c r="L24" s="45" t="n">
        <v>65486</v>
      </c>
      <c r="M24" s="49" t="n">
        <v>59100</v>
      </c>
      <c r="N24" s="49" t="n">
        <v>36157.01</v>
      </c>
      <c r="O24" s="49" t="n">
        <v>42325.19</v>
      </c>
      <c r="P24" s="50" t="n">
        <v>173170.81</v>
      </c>
      <c r="Q24" s="50" t="n">
        <v>59100</v>
      </c>
      <c r="R24" s="51" t="n">
        <v>197156</v>
      </c>
      <c r="S24" s="43" t="n">
        <f aca="false">R24-M24</f>
        <v>138056</v>
      </c>
      <c r="T24" s="50" t="n">
        <v>186900</v>
      </c>
      <c r="U24" s="49" t="n">
        <v>194376</v>
      </c>
      <c r="V24" s="49" t="n">
        <v>202151</v>
      </c>
    </row>
    <row r="25" customFormat="false" ht="172.5" hidden="false" customHeight="true" outlineLevel="3" collapsed="false">
      <c r="A25" s="34" t="n">
        <v>20</v>
      </c>
      <c r="B25" s="46" t="s">
        <v>39</v>
      </c>
      <c r="C25" s="46" t="s">
        <v>71</v>
      </c>
      <c r="D25" s="53" t="s">
        <v>72</v>
      </c>
      <c r="E25" s="45" t="n">
        <v>5581057.25</v>
      </c>
      <c r="F25" s="45" t="n">
        <v>9132505.42</v>
      </c>
      <c r="G25" s="56" t="s">
        <v>42</v>
      </c>
      <c r="H25" s="57" t="n">
        <v>20</v>
      </c>
      <c r="I25" s="57" t="n">
        <v>20</v>
      </c>
      <c r="J25" s="57" t="n">
        <v>20</v>
      </c>
      <c r="K25" s="57" t="n">
        <v>20</v>
      </c>
      <c r="L25" s="45" t="n">
        <v>12316579.52</v>
      </c>
      <c r="M25" s="49" t="n">
        <v>13627700</v>
      </c>
      <c r="N25" s="49" t="n">
        <v>6674187.88</v>
      </c>
      <c r="O25" s="49" t="n">
        <v>7910793.52</v>
      </c>
      <c r="P25" s="50" t="n">
        <v>31104728.8</v>
      </c>
      <c r="Q25" s="50" t="n">
        <v>13627700</v>
      </c>
      <c r="R25" s="51" t="n">
        <v>37576156</v>
      </c>
      <c r="S25" s="43" t="n">
        <f aca="false">R25-M25</f>
        <v>23948456</v>
      </c>
      <c r="T25" s="50" t="n">
        <v>37418100</v>
      </c>
      <c r="U25" s="49" t="n">
        <v>38914824</v>
      </c>
      <c r="V25" s="49" t="n">
        <v>40471417</v>
      </c>
    </row>
    <row r="26" customFormat="false" ht="172.5" hidden="false" customHeight="true" outlineLevel="3" collapsed="false">
      <c r="A26" s="26" t="n">
        <v>21</v>
      </c>
      <c r="B26" s="46" t="s">
        <v>39</v>
      </c>
      <c r="C26" s="46" t="s">
        <v>73</v>
      </c>
      <c r="D26" s="53" t="s">
        <v>74</v>
      </c>
      <c r="E26" s="45" t="n">
        <v>-852398.7</v>
      </c>
      <c r="F26" s="45" t="n">
        <v>-1299134.68</v>
      </c>
      <c r="G26" s="56" t="s">
        <v>42</v>
      </c>
      <c r="H26" s="57" t="n">
        <v>20</v>
      </c>
      <c r="I26" s="57" t="n">
        <v>20</v>
      </c>
      <c r="J26" s="57" t="n">
        <v>20</v>
      </c>
      <c r="K26" s="57" t="n">
        <v>20</v>
      </c>
      <c r="L26" s="45" t="n">
        <v>-1687837.82</v>
      </c>
      <c r="M26" s="49" t="n">
        <v>-1484300</v>
      </c>
      <c r="N26" s="49" t="n">
        <v>-895918.78</v>
      </c>
      <c r="O26" s="49" t="n">
        <v>-1031664.4</v>
      </c>
      <c r="P26" s="50" t="n">
        <v>-3338573.91</v>
      </c>
      <c r="Q26" s="50" t="n">
        <v>-1484300</v>
      </c>
      <c r="R26" s="51" t="n">
        <v>-4452575</v>
      </c>
      <c r="S26" s="43" t="n">
        <f aca="false">R26-M26</f>
        <v>-2968275</v>
      </c>
      <c r="T26" s="50" t="n">
        <v>-5667100</v>
      </c>
      <c r="U26" s="49" t="n">
        <v>-5893784</v>
      </c>
      <c r="V26" s="49" t="n">
        <v>-6129535</v>
      </c>
    </row>
    <row r="27" customFormat="false" ht="17.25" hidden="false" customHeight="true" outlineLevel="1" collapsed="false">
      <c r="A27" s="34" t="n">
        <v>22</v>
      </c>
      <c r="B27" s="39" t="s">
        <v>39</v>
      </c>
      <c r="C27" s="39" t="s">
        <v>75</v>
      </c>
      <c r="D27" s="40" t="s">
        <v>76</v>
      </c>
      <c r="E27" s="41" t="n">
        <f aca="false">E28+E31+E33+E35</f>
        <v>12843098.45</v>
      </c>
      <c r="F27" s="41" t="n">
        <f aca="false">F28+F31+F33+F35</f>
        <v>17699054.29</v>
      </c>
      <c r="G27" s="41" t="s">
        <v>42</v>
      </c>
      <c r="H27" s="42"/>
      <c r="I27" s="42"/>
      <c r="J27" s="42"/>
      <c r="K27" s="42"/>
      <c r="L27" s="41" t="n">
        <f aca="false">L28+L31+L33+L35</f>
        <v>22418415.8</v>
      </c>
      <c r="M27" s="41" t="n">
        <v>64854630</v>
      </c>
      <c r="N27" s="41" t="n">
        <f aca="false">N28+N31+N33+N35</f>
        <v>62141323.02</v>
      </c>
      <c r="O27" s="41" t="n">
        <f aca="false">O28+O31+O33+O35</f>
        <v>80948687.63</v>
      </c>
      <c r="P27" s="42" t="n">
        <f aca="false">P28+P31+P33+P35</f>
        <v>190662189.37</v>
      </c>
      <c r="Q27" s="42" t="n">
        <f aca="false">Q28+Q31+Q33+Q35</f>
        <v>112302600</v>
      </c>
      <c r="R27" s="44" t="n">
        <f aca="false">R28+R31+R33+R35</f>
        <v>203248749</v>
      </c>
      <c r="S27" s="43" t="n">
        <f aca="false">R27-M27</f>
        <v>138394119</v>
      </c>
      <c r="T27" s="42" t="n">
        <f aca="false">T28+T31+T33+T35</f>
        <v>214127064</v>
      </c>
      <c r="U27" s="42" t="n">
        <f aca="false">U28+U31+U33+U35</f>
        <v>214421030</v>
      </c>
      <c r="V27" s="42" t="n">
        <f aca="false">V28+V31+V33+V35</f>
        <v>213774551</v>
      </c>
    </row>
    <row r="28" s="1" customFormat="true" ht="34.5" hidden="false" customHeight="true" outlineLevel="2" collapsed="false">
      <c r="A28" s="26" t="n">
        <v>23</v>
      </c>
      <c r="B28" s="39" t="s">
        <v>39</v>
      </c>
      <c r="C28" s="39" t="s">
        <v>77</v>
      </c>
      <c r="D28" s="40" t="s">
        <v>78</v>
      </c>
      <c r="E28" s="41"/>
      <c r="F28" s="41"/>
      <c r="G28" s="41" t="s">
        <v>42</v>
      </c>
      <c r="H28" s="42"/>
      <c r="I28" s="42"/>
      <c r="J28" s="42"/>
      <c r="K28" s="42"/>
      <c r="L28" s="41"/>
      <c r="M28" s="58" t="n">
        <v>57646630</v>
      </c>
      <c r="N28" s="58" t="n">
        <f aca="false">N29+N30</f>
        <v>46353866.39</v>
      </c>
      <c r="O28" s="58" t="n">
        <f aca="false">O29+O30</f>
        <v>64225169.15</v>
      </c>
      <c r="P28" s="42" t="n">
        <f aca="false">P29+P30</f>
        <v>160381682.77</v>
      </c>
      <c r="Q28" s="42" t="n">
        <f aca="false">Q29+Q30</f>
        <v>86662200</v>
      </c>
      <c r="R28" s="44" t="n">
        <f aca="false">R29+R30</f>
        <v>170692341</v>
      </c>
      <c r="S28" s="43" t="n">
        <f aca="false">R28-M28</f>
        <v>113045711</v>
      </c>
      <c r="T28" s="42" t="n">
        <f aca="false">T29+T30</f>
        <v>171975064</v>
      </c>
      <c r="U28" s="42" t="n">
        <f aca="false">U29+U30</f>
        <v>183854067</v>
      </c>
      <c r="V28" s="42" t="n">
        <f aca="false">V29+V30</f>
        <v>186008230</v>
      </c>
    </row>
    <row r="29" customFormat="false" ht="51.75" hidden="false" customHeight="true" outlineLevel="3" collapsed="false">
      <c r="A29" s="34" t="n">
        <v>24</v>
      </c>
      <c r="B29" s="39" t="s">
        <v>39</v>
      </c>
      <c r="C29" s="46" t="s">
        <v>79</v>
      </c>
      <c r="D29" s="54" t="s">
        <v>80</v>
      </c>
      <c r="E29" s="45"/>
      <c r="F29" s="45"/>
      <c r="G29" s="45" t="s">
        <v>42</v>
      </c>
      <c r="H29" s="48" t="n">
        <v>50</v>
      </c>
      <c r="I29" s="48" t="n">
        <v>50</v>
      </c>
      <c r="J29" s="48" t="n">
        <v>50</v>
      </c>
      <c r="K29" s="48" t="n">
        <v>50</v>
      </c>
      <c r="L29" s="45"/>
      <c r="M29" s="49" t="n">
        <v>40252850</v>
      </c>
      <c r="N29" s="49" t="n">
        <v>29578776.49</v>
      </c>
      <c r="O29" s="49" t="n">
        <v>42171328.86</v>
      </c>
      <c r="P29" s="48" t="n">
        <v>111051898.79</v>
      </c>
      <c r="Q29" s="50" t="n">
        <v>54805715</v>
      </c>
      <c r="R29" s="51" t="n">
        <v>117812800</v>
      </c>
      <c r="S29" s="43" t="n">
        <f aca="false">R29-M29</f>
        <v>77559950</v>
      </c>
      <c r="T29" s="50" t="n">
        <v>118404546</v>
      </c>
      <c r="U29" s="49" t="n">
        <v>127140728</v>
      </c>
      <c r="V29" s="49" t="n">
        <v>128066357</v>
      </c>
    </row>
    <row r="30" customFormat="false" ht="103.5" hidden="false" customHeight="true" outlineLevel="3" collapsed="false">
      <c r="A30" s="26" t="n">
        <v>25</v>
      </c>
      <c r="B30" s="39" t="s">
        <v>39</v>
      </c>
      <c r="C30" s="46" t="s">
        <v>81</v>
      </c>
      <c r="D30" s="54" t="s">
        <v>82</v>
      </c>
      <c r="E30" s="45"/>
      <c r="F30" s="45"/>
      <c r="G30" s="45" t="s">
        <v>42</v>
      </c>
      <c r="H30" s="48" t="n">
        <v>50</v>
      </c>
      <c r="I30" s="48" t="n">
        <v>50</v>
      </c>
      <c r="J30" s="48" t="n">
        <v>50</v>
      </c>
      <c r="K30" s="48" t="n">
        <v>50</v>
      </c>
      <c r="L30" s="45"/>
      <c r="M30" s="49" t="n">
        <v>17393780</v>
      </c>
      <c r="N30" s="49" t="n">
        <v>16775089.9</v>
      </c>
      <c r="O30" s="49" t="n">
        <v>22053840.29</v>
      </c>
      <c r="P30" s="48" t="n">
        <v>49329783.98</v>
      </c>
      <c r="Q30" s="50" t="n">
        <v>31856485</v>
      </c>
      <c r="R30" s="51" t="n">
        <v>52879541</v>
      </c>
      <c r="S30" s="43" t="n">
        <f aca="false">R30-M30</f>
        <v>35485761</v>
      </c>
      <c r="T30" s="50" t="n">
        <v>53570518</v>
      </c>
      <c r="U30" s="49" t="n">
        <v>56713339</v>
      </c>
      <c r="V30" s="49" t="n">
        <v>57941873</v>
      </c>
    </row>
    <row r="31" customFormat="false" ht="34.5" hidden="false" customHeight="true" outlineLevel="2" collapsed="false">
      <c r="A31" s="34" t="n">
        <v>26</v>
      </c>
      <c r="B31" s="39" t="s">
        <v>39</v>
      </c>
      <c r="C31" s="39" t="s">
        <v>83</v>
      </c>
      <c r="D31" s="40" t="s">
        <v>84</v>
      </c>
      <c r="E31" s="41" t="n">
        <f aca="false">E32</f>
        <v>12218876.7</v>
      </c>
      <c r="F31" s="41" t="n">
        <f aca="false">F32</f>
        <v>16615184.39</v>
      </c>
      <c r="G31" s="41" t="s">
        <v>42</v>
      </c>
      <c r="H31" s="42"/>
      <c r="I31" s="42"/>
      <c r="J31" s="42"/>
      <c r="K31" s="42"/>
      <c r="L31" s="41" t="n">
        <f aca="false">L32</f>
        <v>20483893.76</v>
      </c>
      <c r="M31" s="41" t="n">
        <f aca="false">M32</f>
        <v>4060000</v>
      </c>
      <c r="N31" s="41" t="n">
        <f aca="false">N32</f>
        <v>3682041.94</v>
      </c>
      <c r="O31" s="41" t="n">
        <f aca="false">O32</f>
        <v>3735187.33</v>
      </c>
      <c r="P31" s="42" t="n">
        <f aca="false">P32</f>
        <v>461715.93</v>
      </c>
      <c r="Q31" s="42" t="n">
        <f aca="false">Q32</f>
        <v>4060000</v>
      </c>
      <c r="R31" s="44" t="n">
        <f aca="false">R32</f>
        <v>490530</v>
      </c>
      <c r="S31" s="43" t="n">
        <f aca="false">R31-M31</f>
        <v>-3569470</v>
      </c>
      <c r="T31" s="42" t="n">
        <f aca="false">T32</f>
        <v>0</v>
      </c>
      <c r="U31" s="42" t="n">
        <f aca="false">U32</f>
        <v>0</v>
      </c>
      <c r="V31" s="42" t="n">
        <f aca="false">V32</f>
        <v>0</v>
      </c>
    </row>
    <row r="32" customFormat="false" ht="34.5" hidden="false" customHeight="true" outlineLevel="3" collapsed="false">
      <c r="A32" s="26" t="n">
        <v>27</v>
      </c>
      <c r="B32" s="46" t="s">
        <v>39</v>
      </c>
      <c r="C32" s="46" t="s">
        <v>85</v>
      </c>
      <c r="D32" s="54" t="s">
        <v>84</v>
      </c>
      <c r="E32" s="45" t="n">
        <v>12218876.7</v>
      </c>
      <c r="F32" s="45" t="n">
        <v>16615184.39</v>
      </c>
      <c r="G32" s="45" t="s">
        <v>42</v>
      </c>
      <c r="H32" s="48" t="n">
        <v>100</v>
      </c>
      <c r="I32" s="48" t="n">
        <v>100</v>
      </c>
      <c r="J32" s="48" t="n">
        <v>100</v>
      </c>
      <c r="K32" s="48" t="n">
        <v>100</v>
      </c>
      <c r="L32" s="45" t="n">
        <v>20483893.76</v>
      </c>
      <c r="M32" s="49" t="n">
        <v>4060000</v>
      </c>
      <c r="N32" s="49" t="n">
        <v>3682041.94</v>
      </c>
      <c r="O32" s="49" t="n">
        <v>3735187.33</v>
      </c>
      <c r="P32" s="48" t="n">
        <v>461715.93</v>
      </c>
      <c r="Q32" s="50" t="n">
        <v>4060000</v>
      </c>
      <c r="R32" s="51" t="n">
        <v>490530</v>
      </c>
      <c r="S32" s="43" t="n">
        <f aca="false">R32-M32</f>
        <v>-3569470</v>
      </c>
      <c r="T32" s="50"/>
      <c r="U32" s="50"/>
      <c r="V32" s="50"/>
    </row>
    <row r="33" customFormat="false" ht="17.25" hidden="false" customHeight="true" outlineLevel="2" collapsed="false">
      <c r="A33" s="34" t="n">
        <v>28</v>
      </c>
      <c r="B33" s="39" t="s">
        <v>39</v>
      </c>
      <c r="C33" s="39" t="s">
        <v>86</v>
      </c>
      <c r="D33" s="40" t="s">
        <v>87</v>
      </c>
      <c r="E33" s="41" t="n">
        <f aca="false">E34</f>
        <v>7354.27</v>
      </c>
      <c r="F33" s="41" t="n">
        <f aca="false">F34</f>
        <v>380021.53</v>
      </c>
      <c r="G33" s="41" t="s">
        <v>42</v>
      </c>
      <c r="H33" s="48"/>
      <c r="I33" s="48"/>
      <c r="J33" s="48"/>
      <c r="K33" s="48"/>
      <c r="L33" s="41" t="n">
        <f aca="false">L34</f>
        <v>383294.93</v>
      </c>
      <c r="M33" s="41" t="n">
        <f aca="false">M34</f>
        <v>48000</v>
      </c>
      <c r="N33" s="41" t="n">
        <f aca="false">N34</f>
        <v>43774.39</v>
      </c>
      <c r="O33" s="41" t="n">
        <f aca="false">O34</f>
        <v>48774.39</v>
      </c>
      <c r="P33" s="42" t="n">
        <f aca="false">P34</f>
        <v>419268.79</v>
      </c>
      <c r="Q33" s="42" t="n">
        <f aca="false">Q34</f>
        <v>48000</v>
      </c>
      <c r="R33" s="44" t="n">
        <f aca="false">R34</f>
        <v>441000</v>
      </c>
      <c r="S33" s="43" t="n">
        <f aca="false">R33-M33</f>
        <v>393000</v>
      </c>
      <c r="T33" s="42" t="n">
        <f aca="false">T34</f>
        <v>560000</v>
      </c>
      <c r="U33" s="42" t="n">
        <f aca="false">U34</f>
        <v>565000</v>
      </c>
      <c r="V33" s="42" t="n">
        <f aca="false">V34</f>
        <v>570000</v>
      </c>
    </row>
    <row r="34" customFormat="false" ht="17.25" hidden="false" customHeight="true" outlineLevel="3" collapsed="false">
      <c r="A34" s="26" t="n">
        <v>29</v>
      </c>
      <c r="B34" s="46" t="s">
        <v>39</v>
      </c>
      <c r="C34" s="46" t="s">
        <v>88</v>
      </c>
      <c r="D34" s="54" t="s">
        <v>87</v>
      </c>
      <c r="E34" s="45" t="n">
        <v>7354.27</v>
      </c>
      <c r="F34" s="45" t="n">
        <v>380021.53</v>
      </c>
      <c r="G34" s="45" t="s">
        <v>42</v>
      </c>
      <c r="H34" s="48" t="n">
        <v>100</v>
      </c>
      <c r="I34" s="48" t="n">
        <v>100</v>
      </c>
      <c r="J34" s="48" t="n">
        <v>100</v>
      </c>
      <c r="K34" s="48" t="n">
        <v>100</v>
      </c>
      <c r="L34" s="45" t="n">
        <v>383294.93</v>
      </c>
      <c r="M34" s="49" t="n">
        <v>48000</v>
      </c>
      <c r="N34" s="49" t="n">
        <v>43774.39</v>
      </c>
      <c r="O34" s="49" t="n">
        <v>48774.39</v>
      </c>
      <c r="P34" s="48" t="n">
        <v>419268.79</v>
      </c>
      <c r="Q34" s="59" t="n">
        <v>48000</v>
      </c>
      <c r="R34" s="60" t="n">
        <v>441000</v>
      </c>
      <c r="S34" s="43" t="n">
        <f aca="false">R34-M34</f>
        <v>393000</v>
      </c>
      <c r="T34" s="48" t="n">
        <v>560000</v>
      </c>
      <c r="U34" s="49" t="n">
        <v>565000</v>
      </c>
      <c r="V34" s="49" t="n">
        <v>570000</v>
      </c>
    </row>
    <row r="35" customFormat="false" ht="34.5" hidden="false" customHeight="true" outlineLevel="2" collapsed="false">
      <c r="A35" s="34" t="n">
        <v>30</v>
      </c>
      <c r="B35" s="39" t="s">
        <v>39</v>
      </c>
      <c r="C35" s="39" t="s">
        <v>89</v>
      </c>
      <c r="D35" s="40" t="s">
        <v>90</v>
      </c>
      <c r="E35" s="41" t="n">
        <f aca="false">E36</f>
        <v>616867.48</v>
      </c>
      <c r="F35" s="41" t="n">
        <f aca="false">F36</f>
        <v>703848.37</v>
      </c>
      <c r="G35" s="41" t="s">
        <v>42</v>
      </c>
      <c r="H35" s="48"/>
      <c r="I35" s="48"/>
      <c r="J35" s="48"/>
      <c r="K35" s="48"/>
      <c r="L35" s="41" t="n">
        <f aca="false">L36</f>
        <v>1551227.11</v>
      </c>
      <c r="M35" s="41" t="n">
        <v>3100000</v>
      </c>
      <c r="N35" s="41" t="n">
        <f aca="false">N36</f>
        <v>12061640.3</v>
      </c>
      <c r="O35" s="41" t="n">
        <f aca="false">O36</f>
        <v>12939556.76</v>
      </c>
      <c r="P35" s="42" t="n">
        <f aca="false">P36</f>
        <v>29399521.88</v>
      </c>
      <c r="Q35" s="42" t="n">
        <f aca="false">Q36</f>
        <v>21532400</v>
      </c>
      <c r="R35" s="42" t="n">
        <f aca="false">R36</f>
        <v>31624878</v>
      </c>
      <c r="S35" s="43" t="n">
        <f aca="false">R35-M35</f>
        <v>28524878</v>
      </c>
      <c r="T35" s="42" t="n">
        <f aca="false">T36</f>
        <v>41592000</v>
      </c>
      <c r="U35" s="42" t="n">
        <f aca="false">U36</f>
        <v>30001963</v>
      </c>
      <c r="V35" s="42" t="n">
        <f aca="false">V36</f>
        <v>27196321</v>
      </c>
    </row>
    <row r="36" customFormat="false" ht="51.75" hidden="false" customHeight="true" outlineLevel="3" collapsed="false">
      <c r="A36" s="26" t="n">
        <v>31</v>
      </c>
      <c r="B36" s="46" t="s">
        <v>39</v>
      </c>
      <c r="C36" s="46" t="s">
        <v>91</v>
      </c>
      <c r="D36" s="54" t="s">
        <v>92</v>
      </c>
      <c r="E36" s="45" t="n">
        <v>616867.48</v>
      </c>
      <c r="F36" s="45" t="n">
        <v>703848.37</v>
      </c>
      <c r="G36" s="45" t="s">
        <v>42</v>
      </c>
      <c r="H36" s="48" t="n">
        <v>100</v>
      </c>
      <c r="I36" s="48" t="n">
        <v>100</v>
      </c>
      <c r="J36" s="48" t="n">
        <v>100</v>
      </c>
      <c r="K36" s="48" t="n">
        <v>100</v>
      </c>
      <c r="L36" s="45" t="n">
        <v>1551227.11</v>
      </c>
      <c r="M36" s="49" t="n">
        <v>3100000</v>
      </c>
      <c r="N36" s="49" t="n">
        <v>12061640.3</v>
      </c>
      <c r="O36" s="49" t="n">
        <v>12939556.76</v>
      </c>
      <c r="P36" s="48" t="n">
        <v>29399521.88</v>
      </c>
      <c r="Q36" s="50" t="n">
        <f aca="false">14600000+6932400</f>
        <v>21532400</v>
      </c>
      <c r="R36" s="51" t="n">
        <v>31624878</v>
      </c>
      <c r="S36" s="43" t="n">
        <f aca="false">R36-M36</f>
        <v>28524878</v>
      </c>
      <c r="T36" s="50" t="n">
        <v>41592000</v>
      </c>
      <c r="U36" s="49" t="n">
        <v>30001963</v>
      </c>
      <c r="V36" s="49" t="n">
        <v>27196321</v>
      </c>
    </row>
    <row r="37" customFormat="false" ht="17.25" hidden="false" customHeight="true" outlineLevel="1" collapsed="false">
      <c r="A37" s="34" t="n">
        <v>32</v>
      </c>
      <c r="B37" s="39" t="s">
        <v>39</v>
      </c>
      <c r="C37" s="39" t="s">
        <v>93</v>
      </c>
      <c r="D37" s="40" t="s">
        <v>94</v>
      </c>
      <c r="E37" s="41" t="n">
        <f aca="false">E38+E40</f>
        <v>10216392.41</v>
      </c>
      <c r="F37" s="41" t="n">
        <f aca="false">F38+F40</f>
        <v>18172274.75</v>
      </c>
      <c r="G37" s="41" t="s">
        <v>42</v>
      </c>
      <c r="H37" s="48"/>
      <c r="I37" s="48"/>
      <c r="J37" s="48"/>
      <c r="K37" s="48"/>
      <c r="L37" s="41" t="n">
        <f aca="false">L38+L40</f>
        <v>37780993.74</v>
      </c>
      <c r="M37" s="41" t="n">
        <v>40155814</v>
      </c>
      <c r="N37" s="41" t="n">
        <f aca="false">N38+N40</f>
        <v>10513378.43</v>
      </c>
      <c r="O37" s="41" t="n">
        <f aca="false">O38+O40</f>
        <v>12930910.17</v>
      </c>
      <c r="P37" s="42" t="n">
        <f aca="false">P38+P40</f>
        <v>24035792.05</v>
      </c>
      <c r="Q37" s="42" t="n">
        <f aca="false">Q38+Q40</f>
        <v>27239387</v>
      </c>
      <c r="R37" s="44" t="n">
        <f aca="false">R38+R40</f>
        <v>41674947</v>
      </c>
      <c r="S37" s="43" t="n">
        <f aca="false">R37-M37</f>
        <v>1519133</v>
      </c>
      <c r="T37" s="42" t="n">
        <f aca="false">T38+T40</f>
        <v>42592697</v>
      </c>
      <c r="U37" s="42" t="n">
        <f aca="false">U38+U40</f>
        <v>44603467</v>
      </c>
      <c r="V37" s="42" t="n">
        <f aca="false">V38+V40</f>
        <v>44946635</v>
      </c>
    </row>
    <row r="38" customFormat="false" ht="17.25" hidden="false" customHeight="true" outlineLevel="2" collapsed="false">
      <c r="A38" s="26" t="n">
        <v>33</v>
      </c>
      <c r="B38" s="39" t="s">
        <v>39</v>
      </c>
      <c r="C38" s="39" t="s">
        <v>95</v>
      </c>
      <c r="D38" s="40" t="s">
        <v>96</v>
      </c>
      <c r="E38" s="41" t="n">
        <f aca="false">E39</f>
        <v>4027009.6</v>
      </c>
      <c r="F38" s="41" t="n">
        <f aca="false">F39</f>
        <v>8416660.25</v>
      </c>
      <c r="G38" s="41" t="s">
        <v>42</v>
      </c>
      <c r="H38" s="48"/>
      <c r="I38" s="48"/>
      <c r="J38" s="48"/>
      <c r="K38" s="48"/>
      <c r="L38" s="41" t="n">
        <f aca="false">L39</f>
        <v>23617006.74</v>
      </c>
      <c r="M38" s="41" t="n">
        <f aca="false">M39</f>
        <v>25180092</v>
      </c>
      <c r="N38" s="41" t="n">
        <f aca="false">N39</f>
        <v>4278105.02</v>
      </c>
      <c r="O38" s="41" t="n">
        <f aca="false">O39</f>
        <v>4825906.19</v>
      </c>
      <c r="P38" s="42" t="n">
        <f aca="false">P39</f>
        <v>15787444.96</v>
      </c>
      <c r="Q38" s="42" t="n">
        <f aca="false">Q39</f>
        <v>25180092</v>
      </c>
      <c r="R38" s="44" t="n">
        <f aca="false">R39</f>
        <v>31188250</v>
      </c>
      <c r="S38" s="43" t="n">
        <f aca="false">R38-M38</f>
        <v>6008158</v>
      </c>
      <c r="T38" s="42" t="n">
        <f aca="false">T39</f>
        <v>32306000</v>
      </c>
      <c r="U38" s="42" t="n">
        <f aca="false">U39</f>
        <v>34316770</v>
      </c>
      <c r="V38" s="42" t="n">
        <f aca="false">V39</f>
        <v>34659938</v>
      </c>
    </row>
    <row r="39" customFormat="false" ht="69" hidden="false" customHeight="true" outlineLevel="3" collapsed="false">
      <c r="A39" s="34" t="n">
        <v>34</v>
      </c>
      <c r="B39" s="46" t="s">
        <v>39</v>
      </c>
      <c r="C39" s="46" t="s">
        <v>97</v>
      </c>
      <c r="D39" s="54" t="s">
        <v>98</v>
      </c>
      <c r="E39" s="45" t="n">
        <v>4027009.6</v>
      </c>
      <c r="F39" s="45" t="n">
        <v>8416660.25</v>
      </c>
      <c r="G39" s="45" t="s">
        <v>42</v>
      </c>
      <c r="H39" s="48" t="n">
        <v>100</v>
      </c>
      <c r="I39" s="48" t="n">
        <v>100</v>
      </c>
      <c r="J39" s="48" t="n">
        <v>100</v>
      </c>
      <c r="K39" s="48" t="n">
        <v>100</v>
      </c>
      <c r="L39" s="45" t="n">
        <v>23617006.74</v>
      </c>
      <c r="M39" s="49" t="n">
        <v>25180092</v>
      </c>
      <c r="N39" s="49" t="n">
        <v>4278105.02</v>
      </c>
      <c r="O39" s="49" t="n">
        <v>4825906.19</v>
      </c>
      <c r="P39" s="48" t="n">
        <v>15787444.96</v>
      </c>
      <c r="Q39" s="50" t="n">
        <v>25180092</v>
      </c>
      <c r="R39" s="51" t="n">
        <v>31188250</v>
      </c>
      <c r="S39" s="43" t="n">
        <f aca="false">R39-M39</f>
        <v>6008158</v>
      </c>
      <c r="T39" s="50" t="n">
        <v>32306000</v>
      </c>
      <c r="U39" s="49" t="n">
        <v>34316770</v>
      </c>
      <c r="V39" s="49" t="n">
        <v>34659938</v>
      </c>
    </row>
    <row r="40" customFormat="false" ht="17.25" hidden="false" customHeight="true" outlineLevel="2" collapsed="false">
      <c r="A40" s="26" t="n">
        <v>35</v>
      </c>
      <c r="B40" s="39" t="s">
        <v>39</v>
      </c>
      <c r="C40" s="39" t="s">
        <v>99</v>
      </c>
      <c r="D40" s="40" t="s">
        <v>100</v>
      </c>
      <c r="E40" s="41" t="n">
        <f aca="false">E41+E42</f>
        <v>6189382.81</v>
      </c>
      <c r="F40" s="41" t="n">
        <f aca="false">F41+F42</f>
        <v>9755614.5</v>
      </c>
      <c r="G40" s="41" t="s">
        <v>42</v>
      </c>
      <c r="H40" s="48"/>
      <c r="I40" s="48"/>
      <c r="J40" s="48"/>
      <c r="K40" s="48"/>
      <c r="L40" s="41" t="n">
        <f aca="false">L41+L42</f>
        <v>14163987</v>
      </c>
      <c r="M40" s="41" t="n">
        <v>14975722</v>
      </c>
      <c r="N40" s="41" t="n">
        <f aca="false">N41+N42</f>
        <v>6235273.41</v>
      </c>
      <c r="O40" s="41" t="n">
        <f aca="false">O41+O42</f>
        <v>8105003.98</v>
      </c>
      <c r="P40" s="42" t="n">
        <f aca="false">P41+P42</f>
        <v>8248347.09</v>
      </c>
      <c r="Q40" s="42" t="n">
        <f aca="false">Q41+Q42</f>
        <v>2059295</v>
      </c>
      <c r="R40" s="44" t="n">
        <f aca="false">R41+R42</f>
        <v>10486697</v>
      </c>
      <c r="S40" s="43" t="n">
        <f aca="false">R40-M40</f>
        <v>-4489025</v>
      </c>
      <c r="T40" s="42" t="n">
        <f aca="false">T41+T42</f>
        <v>10286697</v>
      </c>
      <c r="U40" s="42" t="n">
        <f aca="false">U41+U42</f>
        <v>10286697</v>
      </c>
      <c r="V40" s="42" t="n">
        <f aca="false">V41+V42</f>
        <v>10286697</v>
      </c>
    </row>
    <row r="41" customFormat="false" ht="51.75" hidden="false" customHeight="true" outlineLevel="3" collapsed="false">
      <c r="A41" s="34" t="n">
        <v>36</v>
      </c>
      <c r="B41" s="46" t="s">
        <v>39</v>
      </c>
      <c r="C41" s="46" t="s">
        <v>101</v>
      </c>
      <c r="D41" s="54" t="s">
        <v>102</v>
      </c>
      <c r="E41" s="45" t="n">
        <v>5801495.23</v>
      </c>
      <c r="F41" s="45" t="n">
        <v>8833660.78</v>
      </c>
      <c r="G41" s="45" t="s">
        <v>42</v>
      </c>
      <c r="H41" s="48" t="n">
        <v>100</v>
      </c>
      <c r="I41" s="48" t="n">
        <v>100</v>
      </c>
      <c r="J41" s="48" t="n">
        <v>100</v>
      </c>
      <c r="K41" s="48" t="n">
        <v>100</v>
      </c>
      <c r="L41" s="45" t="n">
        <v>11669823.46</v>
      </c>
      <c r="M41" s="49" t="n">
        <v>11666282</v>
      </c>
      <c r="N41" s="49" t="n">
        <v>5877956.54</v>
      </c>
      <c r="O41" s="49" t="n">
        <v>7695450.21</v>
      </c>
      <c r="P41" s="48" t="n">
        <v>6655217.45</v>
      </c>
      <c r="Q41" s="50" t="n">
        <v>-1250145</v>
      </c>
      <c r="R41" s="51" t="n">
        <v>7241697</v>
      </c>
      <c r="S41" s="43" t="n">
        <f aca="false">R41-M41</f>
        <v>-4424585</v>
      </c>
      <c r="T41" s="50" t="n">
        <v>7041697</v>
      </c>
      <c r="U41" s="49" t="n">
        <v>7041697</v>
      </c>
      <c r="V41" s="49" t="n">
        <v>7041697</v>
      </c>
    </row>
    <row r="42" customFormat="false" ht="69" hidden="false" customHeight="true" outlineLevel="3" collapsed="false">
      <c r="A42" s="26" t="n">
        <v>37</v>
      </c>
      <c r="B42" s="46" t="s">
        <v>39</v>
      </c>
      <c r="C42" s="46" t="s">
        <v>103</v>
      </c>
      <c r="D42" s="54" t="s">
        <v>104</v>
      </c>
      <c r="E42" s="45" t="n">
        <v>387887.58</v>
      </c>
      <c r="F42" s="45" t="n">
        <v>921953.72</v>
      </c>
      <c r="G42" s="45" t="s">
        <v>42</v>
      </c>
      <c r="H42" s="48" t="n">
        <v>100</v>
      </c>
      <c r="I42" s="48" t="n">
        <v>100</v>
      </c>
      <c r="J42" s="48" t="n">
        <v>100</v>
      </c>
      <c r="K42" s="48" t="n">
        <v>100</v>
      </c>
      <c r="L42" s="45" t="n">
        <v>2494163.54</v>
      </c>
      <c r="M42" s="49" t="n">
        <v>3309440</v>
      </c>
      <c r="N42" s="49" t="n">
        <v>357316.87</v>
      </c>
      <c r="O42" s="49" t="n">
        <v>409553.77</v>
      </c>
      <c r="P42" s="48" t="n">
        <v>1593129.64</v>
      </c>
      <c r="Q42" s="50" t="n">
        <v>3309440</v>
      </c>
      <c r="R42" s="51" t="n">
        <v>3245000</v>
      </c>
      <c r="S42" s="43" t="n">
        <f aca="false">R42-M42</f>
        <v>-64440</v>
      </c>
      <c r="T42" s="50" t="n">
        <v>3245000</v>
      </c>
      <c r="U42" s="50" t="n">
        <v>3245000</v>
      </c>
      <c r="V42" s="50" t="n">
        <v>3245000</v>
      </c>
    </row>
    <row r="43" customFormat="false" ht="17.25" hidden="false" customHeight="true" outlineLevel="1" collapsed="false">
      <c r="A43" s="34" t="n">
        <v>38</v>
      </c>
      <c r="B43" s="39" t="s">
        <v>35</v>
      </c>
      <c r="C43" s="39" t="s">
        <v>105</v>
      </c>
      <c r="D43" s="40" t="s">
        <v>106</v>
      </c>
      <c r="E43" s="41" t="e">
        <f aca="false">E44+E45+#REF!</f>
        <v>#VALUE!</v>
      </c>
      <c r="F43" s="41" t="e">
        <f aca="false">F44+F45+#REF!</f>
        <v>#VALUE!</v>
      </c>
      <c r="G43" s="41"/>
      <c r="H43" s="48"/>
      <c r="I43" s="48"/>
      <c r="J43" s="48"/>
      <c r="K43" s="48"/>
      <c r="L43" s="41" t="e">
        <f aca="false">L44+L45+#REF!</f>
        <v>#VALUE!</v>
      </c>
      <c r="M43" s="41" t="e">
        <f aca="false">M44+M45+#REF!</f>
        <v>#VALUE!</v>
      </c>
      <c r="N43" s="41" t="e">
        <f aca="false">N44+N45+#REF!</f>
        <v>#VALUE!</v>
      </c>
      <c r="O43" s="41" t="e">
        <f aca="false">O44+O45+#REF!</f>
        <v>#VALUE!</v>
      </c>
      <c r="P43" s="42" t="n">
        <f aca="false">P44+P45</f>
        <v>26787347</v>
      </c>
      <c r="Q43" s="42" t="n">
        <f aca="false">Q44+Q45</f>
        <v>17095000</v>
      </c>
      <c r="R43" s="42" t="n">
        <f aca="false">R44+R45</f>
        <v>32813900</v>
      </c>
      <c r="S43" s="43" t="n">
        <f aca="false">S44+S45</f>
        <v>17843900</v>
      </c>
      <c r="T43" s="42" t="n">
        <f aca="false">T44+T45</f>
        <v>25020000</v>
      </c>
      <c r="U43" s="42" t="n">
        <f aca="false">U44+U45</f>
        <v>25520000</v>
      </c>
      <c r="V43" s="42" t="n">
        <f aca="false">V44+V45</f>
        <v>26020000</v>
      </c>
    </row>
    <row r="44" s="1" customFormat="true" ht="155.25" hidden="false" customHeight="true" outlineLevel="3" collapsed="false">
      <c r="A44" s="26" t="n">
        <v>39</v>
      </c>
      <c r="B44" s="46" t="s">
        <v>39</v>
      </c>
      <c r="C44" s="46" t="s">
        <v>107</v>
      </c>
      <c r="D44" s="53" t="s">
        <v>108</v>
      </c>
      <c r="E44" s="45" t="n">
        <v>6063547.91</v>
      </c>
      <c r="F44" s="45" t="n">
        <v>10921445.79</v>
      </c>
      <c r="G44" s="45" t="s">
        <v>42</v>
      </c>
      <c r="H44" s="48" t="n">
        <v>100</v>
      </c>
      <c r="I44" s="48" t="n">
        <v>100</v>
      </c>
      <c r="J44" s="48" t="n">
        <v>100</v>
      </c>
      <c r="K44" s="48" t="n">
        <v>100</v>
      </c>
      <c r="L44" s="45" t="n">
        <v>15102954.57</v>
      </c>
      <c r="M44" s="49" t="n">
        <v>14950000</v>
      </c>
      <c r="N44" s="49" t="n">
        <v>9540417.92</v>
      </c>
      <c r="O44" s="49" t="n">
        <v>11160609.31</v>
      </c>
      <c r="P44" s="48" t="n">
        <v>26777347</v>
      </c>
      <c r="Q44" s="50" t="n">
        <v>17060000</v>
      </c>
      <c r="R44" s="51" t="n">
        <v>32793900</v>
      </c>
      <c r="S44" s="43" t="n">
        <f aca="false">R44-M44</f>
        <v>17843900</v>
      </c>
      <c r="T44" s="50" t="n">
        <v>25000000</v>
      </c>
      <c r="U44" s="49" t="n">
        <v>25500000</v>
      </c>
      <c r="V44" s="49" t="n">
        <v>26000000</v>
      </c>
    </row>
    <row r="45" s="1" customFormat="true" ht="61.5" hidden="false" customHeight="true" outlineLevel="3" collapsed="false">
      <c r="A45" s="34" t="n">
        <v>40</v>
      </c>
      <c r="B45" s="46" t="s">
        <v>109</v>
      </c>
      <c r="C45" s="46" t="s">
        <v>110</v>
      </c>
      <c r="D45" s="54" t="s">
        <v>111</v>
      </c>
      <c r="E45" s="45" t="n">
        <v>25000</v>
      </c>
      <c r="F45" s="45" t="n">
        <v>60000</v>
      </c>
      <c r="G45" s="45" t="s">
        <v>112</v>
      </c>
      <c r="H45" s="48" t="n">
        <v>100</v>
      </c>
      <c r="I45" s="48" t="n">
        <v>100</v>
      </c>
      <c r="J45" s="48" t="n">
        <v>100</v>
      </c>
      <c r="K45" s="48" t="n">
        <v>100</v>
      </c>
      <c r="L45" s="45" t="n">
        <v>70000</v>
      </c>
      <c r="M45" s="49" t="n">
        <v>20000</v>
      </c>
      <c r="N45" s="49" t="n">
        <v>35000</v>
      </c>
      <c r="O45" s="49" t="n">
        <v>35000</v>
      </c>
      <c r="P45" s="48" t="n">
        <v>10000</v>
      </c>
      <c r="Q45" s="50" t="n">
        <v>35000</v>
      </c>
      <c r="R45" s="51" t="n">
        <v>20000</v>
      </c>
      <c r="S45" s="43" t="n">
        <f aca="false">R45-M45</f>
        <v>0</v>
      </c>
      <c r="T45" s="50" t="n">
        <v>20000</v>
      </c>
      <c r="U45" s="49" t="n">
        <v>20000</v>
      </c>
      <c r="V45" s="49" t="n">
        <v>20000</v>
      </c>
    </row>
    <row r="46" customFormat="false" ht="27" hidden="false" customHeight="true" outlineLevel="3" collapsed="false">
      <c r="A46" s="26" t="n">
        <v>41</v>
      </c>
      <c r="B46" s="46"/>
      <c r="C46" s="46"/>
      <c r="D46" s="61" t="s">
        <v>113</v>
      </c>
      <c r="E46" s="41" t="e">
        <f aca="false">E47+E57+E63+E74+E77+E79+E80</f>
        <v>#VALUE!</v>
      </c>
      <c r="F46" s="41" t="e">
        <f aca="false">F47+F57+F63+F74+F77+F79+F80</f>
        <v>#VALUE!</v>
      </c>
      <c r="G46" s="41"/>
      <c r="H46" s="48"/>
      <c r="I46" s="48"/>
      <c r="J46" s="48"/>
      <c r="K46" s="48"/>
      <c r="L46" s="41" t="e">
        <f aca="false">L47+L57+L63+L74+L77+L79+L80</f>
        <v>#VALUE!</v>
      </c>
      <c r="M46" s="41" t="e">
        <f aca="false">M47+M57+M63+M74+M77+M79+M80</f>
        <v>#VALUE!</v>
      </c>
      <c r="N46" s="41" t="e">
        <f aca="false">N47+N57+N63+N74+N77+N79+N80</f>
        <v>#VALUE!</v>
      </c>
      <c r="O46" s="41" t="e">
        <f aca="false">O47+O57+O63+O74+O77+O79+O80</f>
        <v>#VALUE!</v>
      </c>
      <c r="P46" s="42" t="n">
        <f aca="false">P47+P57+P63+P74+P77+P79+P80</f>
        <v>161849722.87</v>
      </c>
      <c r="Q46" s="42" t="e">
        <f aca="false">Q47+Q57+Q63+Q74+Q77+Q79+Q80</f>
        <v>#VALUE!</v>
      </c>
      <c r="R46" s="42" t="n">
        <f aca="false">R47+R57+R63+R74+R77+R79+R80</f>
        <v>219558141.31</v>
      </c>
      <c r="S46" s="43" t="e">
        <f aca="false">R46-M46</f>
        <v>#VALUE!</v>
      </c>
      <c r="T46" s="42" t="n">
        <f aca="false">T47+T57+T63+T74+T77+T79+T80</f>
        <v>250551801</v>
      </c>
      <c r="U46" s="42" t="n">
        <f aca="false">U47+U57+U63+U74+U77+U79+U80</f>
        <v>253560238</v>
      </c>
      <c r="V46" s="42" t="n">
        <f aca="false">V47+V57+V63+V74+V77+V79+V80</f>
        <v>256772853</v>
      </c>
    </row>
    <row r="47" customFormat="false" ht="69" hidden="false" customHeight="true" outlineLevel="1" collapsed="false">
      <c r="A47" s="34" t="n">
        <v>42</v>
      </c>
      <c r="B47" s="39" t="s">
        <v>109</v>
      </c>
      <c r="C47" s="39" t="s">
        <v>114</v>
      </c>
      <c r="D47" s="40" t="s">
        <v>115</v>
      </c>
      <c r="E47" s="41" t="e">
        <f aca="false">E49+E50+E51+#REF!+E56</f>
        <v>#VALUE!</v>
      </c>
      <c r="F47" s="41" t="e">
        <f aca="false">F49+F50+F51+#REF!+F56</f>
        <v>#VALUE!</v>
      </c>
      <c r="G47" s="41" t="s">
        <v>112</v>
      </c>
      <c r="H47" s="48"/>
      <c r="I47" s="48"/>
      <c r="J47" s="48"/>
      <c r="K47" s="48"/>
      <c r="L47" s="41" t="e">
        <f aca="false">L49+L50+L51+#REF!+L56</f>
        <v>#VALUE!</v>
      </c>
      <c r="M47" s="41" t="e">
        <f aca="false">M49+M50+M51+#REF!+M56</f>
        <v>#VALUE!</v>
      </c>
      <c r="N47" s="41" t="e">
        <f aca="false">N49+N50+N51+#REF!+N56</f>
        <v>#VALUE!</v>
      </c>
      <c r="O47" s="41" t="e">
        <f aca="false">O49+O50+O51+#REF!+O56</f>
        <v>#VALUE!</v>
      </c>
      <c r="P47" s="42" t="n">
        <f aca="false">P48+P49+P50+P51+P52+P53+P54+P55+P56</f>
        <v>87794115.76</v>
      </c>
      <c r="Q47" s="42" t="n">
        <f aca="false">Q48+Q49+Q50+Q51+Q52+Q53+Q54+Q55+Q56</f>
        <v>88708324</v>
      </c>
      <c r="R47" s="42" t="n">
        <f aca="false">R48+R49+R50+R51+R52+R53+R54+R55+R56</f>
        <v>128994817</v>
      </c>
      <c r="S47" s="43" t="n">
        <f aca="false">S48+S49+S50+S51+S52+S53+S54+S55+S56</f>
        <v>46236135</v>
      </c>
      <c r="T47" s="42" t="n">
        <f aca="false">T48+T49+T50+T51+T52+T53+T54+T55+T56</f>
        <v>165902866</v>
      </c>
      <c r="U47" s="42" t="n">
        <f aca="false">U48+U49+U50+U51+U52+U53+U54+U55+U56</f>
        <v>166402866</v>
      </c>
      <c r="V47" s="42" t="n">
        <f aca="false">V48+V49+V50+V51+V52+V53+V54+V55+V56</f>
        <v>167002866</v>
      </c>
    </row>
    <row r="48" customFormat="false" ht="86.25" hidden="false" customHeight="true" outlineLevel="1" collapsed="false">
      <c r="A48" s="26" t="n">
        <v>43</v>
      </c>
      <c r="B48" s="46" t="s">
        <v>109</v>
      </c>
      <c r="C48" s="46" t="s">
        <v>116</v>
      </c>
      <c r="D48" s="40" t="s">
        <v>117</v>
      </c>
      <c r="E48" s="41"/>
      <c r="F48" s="41"/>
      <c r="G48" s="45" t="s">
        <v>112</v>
      </c>
      <c r="H48" s="48" t="n">
        <v>100</v>
      </c>
      <c r="I48" s="48" t="n">
        <v>100</v>
      </c>
      <c r="J48" s="48" t="n">
        <v>100</v>
      </c>
      <c r="K48" s="48" t="n">
        <v>100</v>
      </c>
      <c r="L48" s="41"/>
      <c r="M48" s="41"/>
      <c r="N48" s="41"/>
      <c r="O48" s="41"/>
      <c r="P48" s="48" t="n">
        <v>74400</v>
      </c>
      <c r="Q48" s="48"/>
      <c r="R48" s="60" t="n">
        <v>74400</v>
      </c>
      <c r="S48" s="62"/>
      <c r="T48" s="60" t="n">
        <v>74400</v>
      </c>
      <c r="U48" s="60" t="n">
        <v>74400</v>
      </c>
      <c r="V48" s="60" t="n">
        <v>74400</v>
      </c>
    </row>
    <row r="49" s="63" customFormat="true" ht="120.75" hidden="false" customHeight="true" outlineLevel="3" collapsed="false">
      <c r="A49" s="34" t="n">
        <v>44</v>
      </c>
      <c r="B49" s="46" t="s">
        <v>109</v>
      </c>
      <c r="C49" s="46" t="s">
        <v>118</v>
      </c>
      <c r="D49" s="53" t="s">
        <v>119</v>
      </c>
      <c r="E49" s="45" t="n">
        <v>24365239.22</v>
      </c>
      <c r="F49" s="45" t="n">
        <v>47714534.5</v>
      </c>
      <c r="G49" s="45" t="s">
        <v>112</v>
      </c>
      <c r="H49" s="48" t="n">
        <v>100</v>
      </c>
      <c r="I49" s="48" t="n">
        <v>100</v>
      </c>
      <c r="J49" s="48" t="n">
        <v>100</v>
      </c>
      <c r="K49" s="48" t="n">
        <v>100</v>
      </c>
      <c r="L49" s="45" t="n">
        <v>55012125.97</v>
      </c>
      <c r="M49" s="49" t="n">
        <v>48000000</v>
      </c>
      <c r="N49" s="49" t="n">
        <v>26516991.1</v>
      </c>
      <c r="O49" s="49" t="n">
        <v>33947343.11</v>
      </c>
      <c r="P49" s="48" t="n">
        <v>36689824.96</v>
      </c>
      <c r="Q49" s="50" t="n">
        <v>52000000</v>
      </c>
      <c r="R49" s="51" t="n">
        <v>48800000</v>
      </c>
      <c r="S49" s="43" t="n">
        <f aca="false">R49-M49</f>
        <v>800000</v>
      </c>
      <c r="T49" s="50" t="n">
        <v>48700000</v>
      </c>
      <c r="U49" s="50" t="n">
        <v>48800000</v>
      </c>
      <c r="V49" s="50" t="n">
        <v>48900000</v>
      </c>
    </row>
    <row r="50" s="63" customFormat="true" ht="120.75" hidden="false" customHeight="true" outlineLevel="3" collapsed="false">
      <c r="A50" s="26" t="n">
        <v>45</v>
      </c>
      <c r="B50" s="46" t="s">
        <v>109</v>
      </c>
      <c r="C50" s="46" t="s">
        <v>120</v>
      </c>
      <c r="D50" s="54" t="s">
        <v>121</v>
      </c>
      <c r="E50" s="45" t="n">
        <v>1182703.9</v>
      </c>
      <c r="F50" s="45" t="n">
        <v>1653988.68</v>
      </c>
      <c r="G50" s="45" t="s">
        <v>112</v>
      </c>
      <c r="H50" s="48" t="n">
        <v>100</v>
      </c>
      <c r="I50" s="48" t="n">
        <v>100</v>
      </c>
      <c r="J50" s="48" t="n">
        <v>100</v>
      </c>
      <c r="K50" s="48" t="n">
        <v>100</v>
      </c>
      <c r="L50" s="45" t="n">
        <v>2181402.16</v>
      </c>
      <c r="M50" s="49" t="n">
        <v>1400000</v>
      </c>
      <c r="N50" s="49" t="n">
        <v>1381987.48</v>
      </c>
      <c r="O50" s="49" t="n">
        <v>1371007.79</v>
      </c>
      <c r="P50" s="48" t="n">
        <v>13085347.05</v>
      </c>
      <c r="Q50" s="50" t="n">
        <v>2000000</v>
      </c>
      <c r="R50" s="51" t="n">
        <v>30039053</v>
      </c>
      <c r="S50" s="43" t="n">
        <f aca="false">R50-M50</f>
        <v>28639053</v>
      </c>
      <c r="T50" s="50" t="n">
        <v>68061800</v>
      </c>
      <c r="U50" s="50" t="n">
        <v>68061800</v>
      </c>
      <c r="V50" s="50" t="n">
        <v>68061800</v>
      </c>
    </row>
    <row r="51" s="63" customFormat="true" ht="51.75" hidden="false" customHeight="true" outlineLevel="3" collapsed="false">
      <c r="A51" s="34" t="n">
        <v>46</v>
      </c>
      <c r="B51" s="46" t="s">
        <v>109</v>
      </c>
      <c r="C51" s="46" t="s">
        <v>122</v>
      </c>
      <c r="D51" s="54" t="s">
        <v>123</v>
      </c>
      <c r="E51" s="45" t="n">
        <v>11430834.83</v>
      </c>
      <c r="F51" s="45" t="n">
        <v>17262736.11</v>
      </c>
      <c r="G51" s="45" t="s">
        <v>112</v>
      </c>
      <c r="H51" s="48" t="n">
        <v>100</v>
      </c>
      <c r="I51" s="48" t="n">
        <v>100</v>
      </c>
      <c r="J51" s="48" t="n">
        <v>100</v>
      </c>
      <c r="K51" s="48" t="n">
        <v>100</v>
      </c>
      <c r="L51" s="45" t="n">
        <v>21817355.44</v>
      </c>
      <c r="M51" s="49" t="n">
        <v>25770824</v>
      </c>
      <c r="N51" s="49" t="n">
        <v>12356708.56</v>
      </c>
      <c r="O51" s="49" t="n">
        <v>14837123.28</v>
      </c>
      <c r="P51" s="48" t="n">
        <v>24543961.37</v>
      </c>
      <c r="Q51" s="50" t="n">
        <v>25770824</v>
      </c>
      <c r="R51" s="51" t="n">
        <v>30038740</v>
      </c>
      <c r="S51" s="43" t="n">
        <f aca="false">R51-M51</f>
        <v>4267916</v>
      </c>
      <c r="T51" s="50" t="n">
        <v>31000000</v>
      </c>
      <c r="U51" s="50" t="n">
        <v>31000000</v>
      </c>
      <c r="V51" s="50" t="n">
        <v>31000000</v>
      </c>
    </row>
    <row r="52" s="63" customFormat="true" ht="172.5" hidden="false" customHeight="true" outlineLevel="3" collapsed="false">
      <c r="A52" s="26" t="n">
        <v>47</v>
      </c>
      <c r="B52" s="46" t="s">
        <v>109</v>
      </c>
      <c r="C52" s="46" t="s">
        <v>124</v>
      </c>
      <c r="D52" s="64" t="s">
        <v>125</v>
      </c>
      <c r="E52" s="45"/>
      <c r="F52" s="45"/>
      <c r="G52" s="45" t="s">
        <v>112</v>
      </c>
      <c r="H52" s="48" t="n">
        <v>100</v>
      </c>
      <c r="I52" s="48" t="n">
        <v>100</v>
      </c>
      <c r="J52" s="48" t="n">
        <v>100</v>
      </c>
      <c r="K52" s="48" t="n">
        <v>100</v>
      </c>
      <c r="L52" s="45"/>
      <c r="M52" s="49"/>
      <c r="N52" s="49"/>
      <c r="O52" s="49"/>
      <c r="P52" s="48" t="n">
        <v>14153.08</v>
      </c>
      <c r="Q52" s="50"/>
      <c r="R52" s="51" t="n">
        <v>14154</v>
      </c>
      <c r="S52" s="43"/>
      <c r="T52" s="50"/>
      <c r="U52" s="50"/>
      <c r="V52" s="50"/>
    </row>
    <row r="53" s="63" customFormat="true" ht="138" hidden="false" customHeight="true" outlineLevel="3" collapsed="false">
      <c r="A53" s="34" t="n">
        <v>48</v>
      </c>
      <c r="B53" s="46" t="s">
        <v>109</v>
      </c>
      <c r="C53" s="46" t="s">
        <v>126</v>
      </c>
      <c r="D53" s="64" t="s">
        <v>127</v>
      </c>
      <c r="E53" s="45"/>
      <c r="F53" s="45"/>
      <c r="G53" s="45" t="s">
        <v>112</v>
      </c>
      <c r="H53" s="48" t="n">
        <v>100</v>
      </c>
      <c r="I53" s="48" t="n">
        <v>100</v>
      </c>
      <c r="J53" s="48" t="n">
        <v>100</v>
      </c>
      <c r="K53" s="48" t="n">
        <v>100</v>
      </c>
      <c r="L53" s="45"/>
      <c r="M53" s="49"/>
      <c r="N53" s="49"/>
      <c r="O53" s="49"/>
      <c r="P53" s="48" t="n">
        <v>35040.41</v>
      </c>
      <c r="Q53" s="50"/>
      <c r="R53" s="51" t="n">
        <v>35057</v>
      </c>
      <c r="S53" s="43"/>
      <c r="T53" s="50"/>
      <c r="U53" s="50"/>
      <c r="V53" s="50"/>
    </row>
    <row r="54" s="63" customFormat="true" ht="258.75" hidden="false" customHeight="true" outlineLevel="3" collapsed="false">
      <c r="A54" s="26" t="n">
        <v>49</v>
      </c>
      <c r="B54" s="46" t="s">
        <v>109</v>
      </c>
      <c r="C54" s="46" t="s">
        <v>128</v>
      </c>
      <c r="D54" s="64" t="s">
        <v>129</v>
      </c>
      <c r="E54" s="45"/>
      <c r="F54" s="45"/>
      <c r="G54" s="45" t="s">
        <v>112</v>
      </c>
      <c r="H54" s="48" t="n">
        <v>100</v>
      </c>
      <c r="I54" s="48" t="n">
        <v>100</v>
      </c>
      <c r="J54" s="48" t="n">
        <v>100</v>
      </c>
      <c r="K54" s="48" t="n">
        <v>100</v>
      </c>
      <c r="L54" s="45"/>
      <c r="M54" s="49"/>
      <c r="N54" s="49"/>
      <c r="O54" s="49"/>
      <c r="P54" s="48" t="n">
        <v>9267.3</v>
      </c>
      <c r="Q54" s="50"/>
      <c r="R54" s="51" t="n">
        <v>9268</v>
      </c>
      <c r="S54" s="43"/>
      <c r="T54" s="50"/>
      <c r="U54" s="50"/>
      <c r="V54" s="50"/>
    </row>
    <row r="55" s="63" customFormat="true" ht="241.5" hidden="false" customHeight="true" outlineLevel="3" collapsed="false">
      <c r="A55" s="34" t="n">
        <v>50</v>
      </c>
      <c r="B55" s="46" t="s">
        <v>109</v>
      </c>
      <c r="C55" s="46" t="s">
        <v>130</v>
      </c>
      <c r="D55" s="64" t="s">
        <v>131</v>
      </c>
      <c r="E55" s="45"/>
      <c r="F55" s="45"/>
      <c r="G55" s="45" t="s">
        <v>112</v>
      </c>
      <c r="H55" s="48" t="n">
        <v>100</v>
      </c>
      <c r="I55" s="48" t="n">
        <v>100</v>
      </c>
      <c r="J55" s="48" t="n">
        <v>100</v>
      </c>
      <c r="K55" s="48" t="n">
        <v>100</v>
      </c>
      <c r="L55" s="45"/>
      <c r="M55" s="49"/>
      <c r="N55" s="49"/>
      <c r="O55" s="49"/>
      <c r="P55" s="48" t="n">
        <v>627.7</v>
      </c>
      <c r="Q55" s="50"/>
      <c r="R55" s="51" t="n">
        <v>17479</v>
      </c>
      <c r="S55" s="43"/>
      <c r="T55" s="50"/>
      <c r="U55" s="50"/>
      <c r="V55" s="50"/>
    </row>
    <row r="56" s="63" customFormat="true" ht="120.75" hidden="false" customHeight="true" outlineLevel="3" collapsed="false">
      <c r="A56" s="26" t="n">
        <v>51</v>
      </c>
      <c r="B56" s="46" t="s">
        <v>109</v>
      </c>
      <c r="C56" s="46" t="s">
        <v>132</v>
      </c>
      <c r="D56" s="54" t="s">
        <v>133</v>
      </c>
      <c r="E56" s="45" t="n">
        <v>4269526.01</v>
      </c>
      <c r="F56" s="45" t="n">
        <v>6968446.75</v>
      </c>
      <c r="G56" s="45" t="s">
        <v>112</v>
      </c>
      <c r="H56" s="48" t="n">
        <v>100</v>
      </c>
      <c r="I56" s="48" t="n">
        <v>100</v>
      </c>
      <c r="J56" s="48" t="n">
        <v>100</v>
      </c>
      <c r="K56" s="48" t="n">
        <v>100</v>
      </c>
      <c r="L56" s="45" t="n">
        <v>8716028.62</v>
      </c>
      <c r="M56" s="49" t="n">
        <v>7437500</v>
      </c>
      <c r="N56" s="49" t="n">
        <v>4761665.57</v>
      </c>
      <c r="O56" s="49" t="n">
        <v>5555492.28</v>
      </c>
      <c r="P56" s="48" t="n">
        <v>13341493.89</v>
      </c>
      <c r="Q56" s="50" t="n">
        <v>8937500</v>
      </c>
      <c r="R56" s="51" t="n">
        <v>19966666</v>
      </c>
      <c r="S56" s="43" t="n">
        <f aca="false">R56-M56</f>
        <v>12529166</v>
      </c>
      <c r="T56" s="50" t="n">
        <v>18066666</v>
      </c>
      <c r="U56" s="50" t="n">
        <v>18466666</v>
      </c>
      <c r="V56" s="50" t="n">
        <v>18966666</v>
      </c>
    </row>
    <row r="57" customFormat="false" ht="34.5" hidden="false" customHeight="true" outlineLevel="1" collapsed="false">
      <c r="A57" s="34" t="n">
        <v>52</v>
      </c>
      <c r="B57" s="39" t="s">
        <v>134</v>
      </c>
      <c r="C57" s="39" t="s">
        <v>135</v>
      </c>
      <c r="D57" s="40" t="s">
        <v>136</v>
      </c>
      <c r="E57" s="41" t="n">
        <f aca="false">E58</f>
        <v>2741001.71</v>
      </c>
      <c r="F57" s="41" t="n">
        <f aca="false">F58</f>
        <v>3211074.23</v>
      </c>
      <c r="G57" s="41" t="s">
        <v>137</v>
      </c>
      <c r="H57" s="48"/>
      <c r="I57" s="48"/>
      <c r="J57" s="48"/>
      <c r="K57" s="48"/>
      <c r="L57" s="41" t="n">
        <f aca="false">L58</f>
        <v>4018985.5</v>
      </c>
      <c r="M57" s="41" t="n">
        <f aca="false">M58</f>
        <v>4367416</v>
      </c>
      <c r="N57" s="41" t="n">
        <f aca="false">N58</f>
        <v>8935264.91</v>
      </c>
      <c r="O57" s="41" t="n">
        <f aca="false">O58</f>
        <v>10175603.45</v>
      </c>
      <c r="P57" s="42" t="n">
        <f aca="false">P58</f>
        <v>7764002.37</v>
      </c>
      <c r="Q57" s="42" t="n">
        <f aca="false">Q58</f>
        <v>11950712</v>
      </c>
      <c r="R57" s="44" t="n">
        <f aca="false">R58</f>
        <v>7182472</v>
      </c>
      <c r="S57" s="43" t="n">
        <f aca="false">R57-M57</f>
        <v>2815056</v>
      </c>
      <c r="T57" s="42" t="n">
        <f aca="false">T58</f>
        <v>9732528</v>
      </c>
      <c r="U57" s="42" t="n">
        <f aca="false">U58</f>
        <v>10115588</v>
      </c>
      <c r="V57" s="42" t="n">
        <f aca="false">V58</f>
        <v>10520211</v>
      </c>
    </row>
    <row r="58" customFormat="false" ht="34.5" hidden="false" customHeight="true" outlineLevel="2" collapsed="false">
      <c r="A58" s="26" t="n">
        <v>53</v>
      </c>
      <c r="B58" s="39" t="s">
        <v>134</v>
      </c>
      <c r="C58" s="39" t="s">
        <v>138</v>
      </c>
      <c r="D58" s="40" t="s">
        <v>139</v>
      </c>
      <c r="E58" s="41" t="n">
        <f aca="false">E59+E60+E61</f>
        <v>2741001.71</v>
      </c>
      <c r="F58" s="41" t="n">
        <f aca="false">F59+F60+F61</f>
        <v>3211074.23</v>
      </c>
      <c r="G58" s="41" t="s">
        <v>137</v>
      </c>
      <c r="H58" s="42"/>
      <c r="I58" s="42"/>
      <c r="J58" s="42"/>
      <c r="K58" s="42"/>
      <c r="L58" s="41" t="n">
        <f aca="false">L59+L60+L61</f>
        <v>4018985.5</v>
      </c>
      <c r="M58" s="41" t="n">
        <f aca="false">M59+M60+M61</f>
        <v>4367416</v>
      </c>
      <c r="N58" s="41" t="n">
        <f aca="false">N59+N60+N61</f>
        <v>8935264.91</v>
      </c>
      <c r="O58" s="41" t="n">
        <f aca="false">O59+O60+O61</f>
        <v>10175603.45</v>
      </c>
      <c r="P58" s="42" t="n">
        <f aca="false">P59+P60+P61+P62</f>
        <v>7764002.37</v>
      </c>
      <c r="Q58" s="42" t="n">
        <f aca="false">Q59+Q60+Q61</f>
        <v>11950712</v>
      </c>
      <c r="R58" s="44" t="n">
        <f aca="false">R59+R60+R61</f>
        <v>7182472</v>
      </c>
      <c r="S58" s="43" t="n">
        <f aca="false">R58-M58</f>
        <v>2815056</v>
      </c>
      <c r="T58" s="42" t="n">
        <f aca="false">T59+T60+T61</f>
        <v>9732528</v>
      </c>
      <c r="U58" s="42" t="n">
        <f aca="false">U59+U60+U61</f>
        <v>10115588</v>
      </c>
      <c r="V58" s="42" t="n">
        <f aca="false">V59+V60+V61</f>
        <v>10520211</v>
      </c>
    </row>
    <row r="59" customFormat="false" ht="138" hidden="false" customHeight="true" outlineLevel="3" collapsed="false">
      <c r="A59" s="34" t="n">
        <v>54</v>
      </c>
      <c r="B59" s="46" t="s">
        <v>134</v>
      </c>
      <c r="C59" s="46" t="s">
        <v>140</v>
      </c>
      <c r="D59" s="54" t="s">
        <v>141</v>
      </c>
      <c r="E59" s="45" t="n">
        <v>206050.59</v>
      </c>
      <c r="F59" s="45" t="n">
        <v>268405.53</v>
      </c>
      <c r="G59" s="45" t="s">
        <v>137</v>
      </c>
      <c r="H59" s="48" t="n">
        <v>60</v>
      </c>
      <c r="I59" s="48" t="n">
        <v>60</v>
      </c>
      <c r="J59" s="48" t="n">
        <v>60</v>
      </c>
      <c r="K59" s="48" t="n">
        <v>60</v>
      </c>
      <c r="L59" s="45" t="n">
        <v>335011.25</v>
      </c>
      <c r="M59" s="49" t="n">
        <v>344443</v>
      </c>
      <c r="N59" s="49" t="n">
        <v>659008.37</v>
      </c>
      <c r="O59" s="49" t="n">
        <v>755500.03</v>
      </c>
      <c r="P59" s="48" t="n">
        <v>572940.34</v>
      </c>
      <c r="Q59" s="50" t="n">
        <v>1852860</v>
      </c>
      <c r="R59" s="51" t="n">
        <v>583965</v>
      </c>
      <c r="S59" s="43" t="n">
        <f aca="false">R59-M59</f>
        <v>239522</v>
      </c>
      <c r="T59" s="50" t="n">
        <v>629945</v>
      </c>
      <c r="U59" s="50" t="n">
        <v>648901</v>
      </c>
      <c r="V59" s="50" t="n">
        <v>674857</v>
      </c>
    </row>
    <row r="60" customFormat="false" ht="103.5" hidden="false" customHeight="true" outlineLevel="3" collapsed="false">
      <c r="A60" s="26" t="n">
        <v>55</v>
      </c>
      <c r="B60" s="46" t="s">
        <v>134</v>
      </c>
      <c r="C60" s="46" t="s">
        <v>142</v>
      </c>
      <c r="D60" s="54" t="s">
        <v>143</v>
      </c>
      <c r="E60" s="45" t="n">
        <v>2058469.9</v>
      </c>
      <c r="F60" s="45" t="n">
        <v>2384398.33</v>
      </c>
      <c r="G60" s="45" t="s">
        <v>137</v>
      </c>
      <c r="H60" s="48" t="n">
        <v>60</v>
      </c>
      <c r="I60" s="48" t="n">
        <v>60</v>
      </c>
      <c r="J60" s="48" t="n">
        <v>60</v>
      </c>
      <c r="K60" s="48" t="n">
        <v>60</v>
      </c>
      <c r="L60" s="45" t="n">
        <v>3122927.05</v>
      </c>
      <c r="M60" s="49" t="n">
        <v>3248173</v>
      </c>
      <c r="N60" s="49" t="n">
        <v>8149486.15</v>
      </c>
      <c r="O60" s="49" t="n">
        <v>9235098.67</v>
      </c>
      <c r="P60" s="48" t="n">
        <v>7172681.14</v>
      </c>
      <c r="Q60" s="50" t="n">
        <v>9895265</v>
      </c>
      <c r="R60" s="51" t="n">
        <v>6577138</v>
      </c>
      <c r="S60" s="43" t="n">
        <f aca="false">R60-M60</f>
        <v>3328965</v>
      </c>
      <c r="T60" s="50" t="n">
        <v>8658943</v>
      </c>
      <c r="U60" s="50" t="n">
        <v>9005301</v>
      </c>
      <c r="V60" s="50" t="n">
        <v>9365513</v>
      </c>
    </row>
    <row r="61" customFormat="false" ht="86.25" hidden="false" customHeight="true" outlineLevel="3" collapsed="false">
      <c r="A61" s="34" t="n">
        <v>56</v>
      </c>
      <c r="B61" s="46" t="s">
        <v>134</v>
      </c>
      <c r="C61" s="46" t="s">
        <v>144</v>
      </c>
      <c r="D61" s="54" t="s">
        <v>145</v>
      </c>
      <c r="E61" s="45" t="n">
        <v>476481.22</v>
      </c>
      <c r="F61" s="45" t="n">
        <v>558270.37</v>
      </c>
      <c r="G61" s="45" t="s">
        <v>137</v>
      </c>
      <c r="H61" s="48" t="n">
        <v>60</v>
      </c>
      <c r="I61" s="48" t="n">
        <v>60</v>
      </c>
      <c r="J61" s="48" t="n">
        <v>60</v>
      </c>
      <c r="K61" s="48" t="n">
        <v>60</v>
      </c>
      <c r="L61" s="45" t="n">
        <v>561047.2</v>
      </c>
      <c r="M61" s="49" t="n">
        <v>774800</v>
      </c>
      <c r="N61" s="49" t="n">
        <v>126770.39</v>
      </c>
      <c r="O61" s="49" t="n">
        <v>185004.75</v>
      </c>
      <c r="P61" s="48" t="n">
        <v>-9246.32</v>
      </c>
      <c r="Q61" s="50" t="n">
        <v>202587</v>
      </c>
      <c r="R61" s="51" t="n">
        <v>21369</v>
      </c>
      <c r="S61" s="43" t="n">
        <f aca="false">R61-M61</f>
        <v>-753431</v>
      </c>
      <c r="T61" s="50" t="n">
        <v>443640</v>
      </c>
      <c r="U61" s="50" t="n">
        <v>461386</v>
      </c>
      <c r="V61" s="50" t="n">
        <v>479841</v>
      </c>
    </row>
    <row r="62" customFormat="false" ht="103.5" hidden="false" customHeight="true" outlineLevel="3" collapsed="false">
      <c r="A62" s="26" t="n">
        <v>57</v>
      </c>
      <c r="B62" s="46" t="s">
        <v>134</v>
      </c>
      <c r="C62" s="46" t="s">
        <v>146</v>
      </c>
      <c r="D62" s="54" t="s">
        <v>147</v>
      </c>
      <c r="E62" s="45"/>
      <c r="F62" s="45"/>
      <c r="G62" s="45" t="s">
        <v>137</v>
      </c>
      <c r="H62" s="48" t="n">
        <v>60</v>
      </c>
      <c r="I62" s="48" t="n">
        <v>60</v>
      </c>
      <c r="J62" s="48" t="n">
        <v>60</v>
      </c>
      <c r="K62" s="48" t="n">
        <v>60</v>
      </c>
      <c r="L62" s="45"/>
      <c r="M62" s="49"/>
      <c r="N62" s="49"/>
      <c r="O62" s="49"/>
      <c r="P62" s="48" t="n">
        <v>27627.21</v>
      </c>
      <c r="Q62" s="50"/>
      <c r="R62" s="51"/>
      <c r="S62" s="43"/>
      <c r="T62" s="50"/>
      <c r="U62" s="50"/>
      <c r="V62" s="50"/>
    </row>
    <row r="63" customFormat="false" ht="51.75" hidden="false" customHeight="true" outlineLevel="1" collapsed="false">
      <c r="A63" s="34" t="n">
        <v>58</v>
      </c>
      <c r="B63" s="39" t="s">
        <v>35</v>
      </c>
      <c r="C63" s="39" t="s">
        <v>148</v>
      </c>
      <c r="D63" s="40" t="s">
        <v>149</v>
      </c>
      <c r="E63" s="41" t="n">
        <f aca="false">E64+E66</f>
        <v>15137948.21</v>
      </c>
      <c r="F63" s="41" t="n">
        <f aca="false">F64+F66</f>
        <v>23413107.91</v>
      </c>
      <c r="G63" s="41"/>
      <c r="H63" s="42"/>
      <c r="I63" s="42"/>
      <c r="J63" s="42"/>
      <c r="K63" s="42"/>
      <c r="L63" s="41" t="n">
        <f aca="false">L64+L66</f>
        <v>32425960.13</v>
      </c>
      <c r="M63" s="41" t="n">
        <f aca="false">M64+M66</f>
        <v>41429355</v>
      </c>
      <c r="N63" s="41" t="n">
        <f aca="false">N64+N66</f>
        <v>19324727.45</v>
      </c>
      <c r="O63" s="41" t="n">
        <f aca="false">O64+O66</f>
        <v>21897449.33</v>
      </c>
      <c r="P63" s="42" t="n">
        <f aca="false">P64+P66</f>
        <v>49783231.57</v>
      </c>
      <c r="Q63" s="42" t="n">
        <f aca="false">Q64+Q66</f>
        <v>46571603.03</v>
      </c>
      <c r="R63" s="44" t="n">
        <f aca="false">R64+R66</f>
        <v>63060054.31</v>
      </c>
      <c r="S63" s="43" t="n">
        <f aca="false">R63-M63</f>
        <v>21630699.31</v>
      </c>
      <c r="T63" s="42" t="n">
        <f aca="false">T64+T66</f>
        <v>57659818</v>
      </c>
      <c r="U63" s="42" t="n">
        <f aca="false">U64+U66</f>
        <v>59719818</v>
      </c>
      <c r="V63" s="42" t="n">
        <f aca="false">V64+V66</f>
        <v>61859818</v>
      </c>
    </row>
    <row r="64" customFormat="false" ht="69" hidden="false" customHeight="true" outlineLevel="2" collapsed="false">
      <c r="A64" s="26" t="n">
        <v>59</v>
      </c>
      <c r="B64" s="39" t="s">
        <v>109</v>
      </c>
      <c r="C64" s="39" t="s">
        <v>150</v>
      </c>
      <c r="D64" s="40" t="s">
        <v>151</v>
      </c>
      <c r="E64" s="41" t="n">
        <f aca="false">E65</f>
        <v>2635155</v>
      </c>
      <c r="F64" s="41" t="n">
        <f aca="false">F65</f>
        <v>4085367.3</v>
      </c>
      <c r="G64" s="41" t="s">
        <v>112</v>
      </c>
      <c r="H64" s="42"/>
      <c r="I64" s="42"/>
      <c r="J64" s="42"/>
      <c r="K64" s="42"/>
      <c r="L64" s="41" t="n">
        <f aca="false">L65</f>
        <v>5392717.8</v>
      </c>
      <c r="M64" s="41" t="n">
        <f aca="false">M65</f>
        <v>6400000</v>
      </c>
      <c r="N64" s="41" t="n">
        <f aca="false">N65</f>
        <v>2197870.75</v>
      </c>
      <c r="O64" s="41" t="n">
        <f aca="false">O65</f>
        <v>2585074.18</v>
      </c>
      <c r="P64" s="42" t="n">
        <f aca="false">P65</f>
        <v>4436743.6</v>
      </c>
      <c r="Q64" s="42" t="n">
        <f aca="false">Q65</f>
        <v>5400000</v>
      </c>
      <c r="R64" s="44" t="n">
        <f aca="false">R65</f>
        <v>5401917</v>
      </c>
      <c r="S64" s="43" t="n">
        <f aca="false">R64-M64</f>
        <v>-998083</v>
      </c>
      <c r="T64" s="42" t="n">
        <f aca="false">T65</f>
        <v>5401916</v>
      </c>
      <c r="U64" s="42" t="n">
        <f aca="false">U65</f>
        <v>5401916</v>
      </c>
      <c r="V64" s="42" t="n">
        <f aca="false">V65</f>
        <v>5401916</v>
      </c>
    </row>
    <row r="65" customFormat="false" ht="51.75" hidden="false" customHeight="true" outlineLevel="3" collapsed="false">
      <c r="A65" s="34" t="n">
        <v>60</v>
      </c>
      <c r="B65" s="46" t="s">
        <v>109</v>
      </c>
      <c r="C65" s="46" t="s">
        <v>152</v>
      </c>
      <c r="D65" s="54" t="s">
        <v>153</v>
      </c>
      <c r="E65" s="45" t="n">
        <v>2635155</v>
      </c>
      <c r="F65" s="45" t="n">
        <v>4085367.3</v>
      </c>
      <c r="G65" s="45" t="s">
        <v>112</v>
      </c>
      <c r="H65" s="48" t="n">
        <v>100</v>
      </c>
      <c r="I65" s="48" t="n">
        <v>100</v>
      </c>
      <c r="J65" s="48" t="n">
        <v>100</v>
      </c>
      <c r="K65" s="48" t="n">
        <v>100</v>
      </c>
      <c r="L65" s="45" t="n">
        <v>5392717.8</v>
      </c>
      <c r="M65" s="49" t="n">
        <v>6400000</v>
      </c>
      <c r="N65" s="49" t="n">
        <v>2197870.75</v>
      </c>
      <c r="O65" s="49" t="n">
        <v>2585074.18</v>
      </c>
      <c r="P65" s="48" t="n">
        <v>4436743.6</v>
      </c>
      <c r="Q65" s="50" t="n">
        <v>5400000</v>
      </c>
      <c r="R65" s="51" t="n">
        <v>5401917</v>
      </c>
      <c r="S65" s="43" t="n">
        <f aca="false">R65-M65</f>
        <v>-998083</v>
      </c>
      <c r="T65" s="50" t="n">
        <v>5401916</v>
      </c>
      <c r="U65" s="50" t="n">
        <v>5401916</v>
      </c>
      <c r="V65" s="50" t="n">
        <v>5401916</v>
      </c>
    </row>
    <row r="66" customFormat="false" ht="34.5" hidden="false" customHeight="true" outlineLevel="2" collapsed="false">
      <c r="A66" s="26" t="n">
        <v>61</v>
      </c>
      <c r="B66" s="39" t="s">
        <v>35</v>
      </c>
      <c r="C66" s="39" t="s">
        <v>154</v>
      </c>
      <c r="D66" s="40" t="s">
        <v>155</v>
      </c>
      <c r="E66" s="41" t="n">
        <f aca="false">E67+E68+E69+E70+E71</f>
        <v>12502793.21</v>
      </c>
      <c r="F66" s="41" t="n">
        <f aca="false">F67+F68+F69+F70+F71</f>
        <v>19327740.61</v>
      </c>
      <c r="G66" s="41"/>
      <c r="H66" s="48"/>
      <c r="I66" s="48"/>
      <c r="J66" s="48"/>
      <c r="K66" s="48"/>
      <c r="L66" s="41" t="n">
        <f aca="false">L67+L68+L69+L70+L71+590.54+11462.74+12356.89</f>
        <v>27033242.33</v>
      </c>
      <c r="M66" s="41" t="n">
        <f aca="false">M67+M68+M69+M70+M71</f>
        <v>35029355</v>
      </c>
      <c r="N66" s="41" t="n">
        <f aca="false">N67+N68+N69+N70+N71</f>
        <v>17126856.7</v>
      </c>
      <c r="O66" s="41" t="n">
        <f aca="false">O67+O68+O69+O70+O71</f>
        <v>19312375.15</v>
      </c>
      <c r="P66" s="42" t="n">
        <f aca="false">P67+P68+P69+P70+P71+P72+P73</f>
        <v>45346487.97</v>
      </c>
      <c r="Q66" s="42" t="n">
        <f aca="false">Q67+Q68+Q69+Q70+Q71</f>
        <v>41171603.03</v>
      </c>
      <c r="R66" s="44" t="n">
        <f aca="false">R67+R68+R69+R70+R71+R72+R73</f>
        <v>57658137.31</v>
      </c>
      <c r="S66" s="43" t="n">
        <f aca="false">R66-M66</f>
        <v>22628782.31</v>
      </c>
      <c r="T66" s="42" t="n">
        <f aca="false">T67+T68+T69+T70+T71</f>
        <v>52257902</v>
      </c>
      <c r="U66" s="42" t="n">
        <f aca="false">U67+U68+U69+U70+U71</f>
        <v>54317902</v>
      </c>
      <c r="V66" s="42" t="n">
        <f aca="false">V67+V68+V69+V70+V71</f>
        <v>56457902</v>
      </c>
    </row>
    <row r="67" s="63" customFormat="true" ht="51.75" hidden="false" customHeight="true" outlineLevel="3" collapsed="false">
      <c r="A67" s="34" t="n">
        <v>62</v>
      </c>
      <c r="B67" s="46" t="s">
        <v>109</v>
      </c>
      <c r="C67" s="46" t="s">
        <v>156</v>
      </c>
      <c r="D67" s="54" t="s">
        <v>157</v>
      </c>
      <c r="E67" s="45" t="n">
        <v>12122834.36</v>
      </c>
      <c r="F67" s="45" t="n">
        <v>18763172.58</v>
      </c>
      <c r="G67" s="45" t="s">
        <v>112</v>
      </c>
      <c r="H67" s="48" t="n">
        <v>100</v>
      </c>
      <c r="I67" s="48" t="n">
        <v>100</v>
      </c>
      <c r="J67" s="48" t="n">
        <v>100</v>
      </c>
      <c r="K67" s="48" t="n">
        <v>100</v>
      </c>
      <c r="L67" s="45" t="n">
        <v>26382652.42</v>
      </c>
      <c r="M67" s="49" t="n">
        <v>34697112</v>
      </c>
      <c r="N67" s="49" t="n">
        <v>11782793.68</v>
      </c>
      <c r="O67" s="49" t="n">
        <v>13563327.29</v>
      </c>
      <c r="P67" s="48" t="n">
        <v>37566253.25</v>
      </c>
      <c r="Q67" s="50" t="n">
        <v>34697112</v>
      </c>
      <c r="R67" s="51" t="n">
        <v>49700000</v>
      </c>
      <c r="S67" s="43" t="n">
        <f aca="false">R67-M67</f>
        <v>15002888</v>
      </c>
      <c r="T67" s="50" t="n">
        <v>51700000</v>
      </c>
      <c r="U67" s="50" t="n">
        <v>53760000</v>
      </c>
      <c r="V67" s="50" t="n">
        <v>55900000</v>
      </c>
    </row>
    <row r="68" s="63" customFormat="true" ht="81.75" hidden="false" customHeight="true" outlineLevel="3" collapsed="false">
      <c r="A68" s="26" t="n">
        <v>63</v>
      </c>
      <c r="B68" s="46"/>
      <c r="C68" s="46" t="s">
        <v>158</v>
      </c>
      <c r="D68" s="54" t="s">
        <v>159</v>
      </c>
      <c r="E68" s="45" t="n">
        <v>282274.87</v>
      </c>
      <c r="F68" s="45" t="n">
        <v>282274.87</v>
      </c>
      <c r="G68" s="45" t="s">
        <v>160</v>
      </c>
      <c r="H68" s="48" t="n">
        <v>100</v>
      </c>
      <c r="I68" s="48" t="n">
        <v>100</v>
      </c>
      <c r="J68" s="48" t="n">
        <v>100</v>
      </c>
      <c r="K68" s="48" t="n">
        <v>100</v>
      </c>
      <c r="L68" s="45" t="n">
        <v>282274.87</v>
      </c>
      <c r="M68" s="49"/>
      <c r="N68" s="49" t="n">
        <v>5305864.07</v>
      </c>
      <c r="O68" s="49" t="n">
        <v>5305864.07</v>
      </c>
      <c r="P68" s="48" t="n">
        <v>233978.39</v>
      </c>
      <c r="Q68" s="50" t="n">
        <v>5350950</v>
      </c>
      <c r="R68" s="51" t="n">
        <v>233979.17</v>
      </c>
      <c r="S68" s="43" t="n">
        <f aca="false">R68-M68</f>
        <v>233979.17</v>
      </c>
      <c r="T68" s="50"/>
      <c r="U68" s="50"/>
      <c r="V68" s="50"/>
    </row>
    <row r="69" s="63" customFormat="true" ht="82.5" hidden="false" customHeight="true" outlineLevel="3" collapsed="false">
      <c r="A69" s="34" t="n">
        <v>64</v>
      </c>
      <c r="B69" s="46"/>
      <c r="C69" s="46" t="s">
        <v>161</v>
      </c>
      <c r="D69" s="54" t="s">
        <v>162</v>
      </c>
      <c r="E69" s="45" t="n">
        <v>21464.8</v>
      </c>
      <c r="F69" s="45" t="n">
        <v>47386.76</v>
      </c>
      <c r="G69" s="45" t="s">
        <v>163</v>
      </c>
      <c r="H69" s="48" t="n">
        <v>100</v>
      </c>
      <c r="I69" s="48" t="n">
        <v>100</v>
      </c>
      <c r="J69" s="48" t="n">
        <v>100</v>
      </c>
      <c r="K69" s="48" t="n">
        <v>100</v>
      </c>
      <c r="L69" s="45" t="n">
        <v>94293.97</v>
      </c>
      <c r="M69" s="49" t="n">
        <v>93893</v>
      </c>
      <c r="N69" s="49" t="n">
        <v>38198.95</v>
      </c>
      <c r="O69" s="49" t="n">
        <v>53469.49</v>
      </c>
      <c r="P69" s="48" t="n">
        <v>175591.81</v>
      </c>
      <c r="Q69" s="50" t="n">
        <v>732626.03</v>
      </c>
      <c r="R69" s="51" t="n">
        <v>192182</v>
      </c>
      <c r="S69" s="43" t="n">
        <f aca="false">R69-M69</f>
        <v>98289</v>
      </c>
      <c r="T69" s="50" t="n">
        <v>51182</v>
      </c>
      <c r="U69" s="50" t="n">
        <v>51182</v>
      </c>
      <c r="V69" s="50" t="n">
        <v>51182</v>
      </c>
    </row>
    <row r="70" s="63" customFormat="true" ht="138" hidden="false" customHeight="true" outlineLevel="3" collapsed="false">
      <c r="A70" s="26" t="n">
        <v>65</v>
      </c>
      <c r="B70" s="46" t="s">
        <v>109</v>
      </c>
      <c r="C70" s="46" t="s">
        <v>164</v>
      </c>
      <c r="D70" s="54" t="s">
        <v>165</v>
      </c>
      <c r="E70" s="45" t="n">
        <v>76219.18</v>
      </c>
      <c r="F70" s="45" t="n">
        <v>234906.4</v>
      </c>
      <c r="G70" s="45" t="s">
        <v>112</v>
      </c>
      <c r="H70" s="48" t="n">
        <v>100</v>
      </c>
      <c r="I70" s="48" t="n">
        <v>100</v>
      </c>
      <c r="J70" s="48" t="n">
        <v>100</v>
      </c>
      <c r="K70" s="48" t="n">
        <v>100</v>
      </c>
      <c r="L70" s="45" t="n">
        <v>249610.9</v>
      </c>
      <c r="M70" s="49" t="n">
        <v>237150</v>
      </c>
      <c r="N70" s="49" t="n">
        <v>0</v>
      </c>
      <c r="O70" s="49" t="n">
        <v>389714.3</v>
      </c>
      <c r="P70" s="48" t="n">
        <v>2418688.38</v>
      </c>
      <c r="Q70" s="50" t="n">
        <f aca="false">237150+152565</f>
        <v>389715</v>
      </c>
      <c r="R70" s="51" t="n">
        <v>2580000</v>
      </c>
      <c r="S70" s="43" t="n">
        <f aca="false">R70-M70</f>
        <v>2342850</v>
      </c>
      <c r="T70" s="50" t="n">
        <v>500000</v>
      </c>
      <c r="U70" s="49" t="n">
        <v>500000</v>
      </c>
      <c r="V70" s="49" t="n">
        <v>500000</v>
      </c>
    </row>
    <row r="71" s="63" customFormat="true" ht="69" hidden="false" customHeight="true" outlineLevel="3" collapsed="false">
      <c r="A71" s="34" t="n">
        <v>66</v>
      </c>
      <c r="B71" s="46" t="s">
        <v>109</v>
      </c>
      <c r="C71" s="46" t="s">
        <v>166</v>
      </c>
      <c r="D71" s="54" t="s">
        <v>167</v>
      </c>
      <c r="E71" s="45"/>
      <c r="F71" s="45"/>
      <c r="G71" s="45" t="s">
        <v>112</v>
      </c>
      <c r="H71" s="48" t="n">
        <v>100</v>
      </c>
      <c r="I71" s="48" t="n">
        <v>100</v>
      </c>
      <c r="J71" s="48" t="n">
        <v>100</v>
      </c>
      <c r="K71" s="48" t="n">
        <v>100</v>
      </c>
      <c r="L71" s="45"/>
      <c r="M71" s="49" t="n">
        <v>1200</v>
      </c>
      <c r="N71" s="49" t="n">
        <v>0</v>
      </c>
      <c r="O71" s="49" t="n">
        <v>0</v>
      </c>
      <c r="P71" s="48" t="n">
        <v>0</v>
      </c>
      <c r="Q71" s="50" t="n">
        <v>1200</v>
      </c>
      <c r="R71" s="51" t="n">
        <v>0</v>
      </c>
      <c r="S71" s="43" t="n">
        <f aca="false">R71-M71</f>
        <v>-1200</v>
      </c>
      <c r="T71" s="50" t="n">
        <v>6720</v>
      </c>
      <c r="U71" s="49" t="n">
        <v>6720</v>
      </c>
      <c r="V71" s="49" t="n">
        <v>6720</v>
      </c>
    </row>
    <row r="72" s="63" customFormat="true" ht="69" hidden="false" customHeight="true" outlineLevel="3" collapsed="false">
      <c r="A72" s="26" t="n">
        <v>67</v>
      </c>
      <c r="B72" s="46" t="s">
        <v>168</v>
      </c>
      <c r="C72" s="46" t="s">
        <v>169</v>
      </c>
      <c r="D72" s="54" t="s">
        <v>170</v>
      </c>
      <c r="E72" s="45"/>
      <c r="F72" s="45"/>
      <c r="G72" s="45" t="s">
        <v>171</v>
      </c>
      <c r="H72" s="48" t="n">
        <v>100</v>
      </c>
      <c r="I72" s="48" t="n">
        <v>100</v>
      </c>
      <c r="J72" s="48" t="n">
        <v>100</v>
      </c>
      <c r="K72" s="48" t="n">
        <v>100</v>
      </c>
      <c r="L72" s="45"/>
      <c r="M72" s="49"/>
      <c r="N72" s="49"/>
      <c r="O72" s="49"/>
      <c r="P72" s="48" t="n">
        <v>3460365.83</v>
      </c>
      <c r="Q72" s="50"/>
      <c r="R72" s="51" t="n">
        <v>3460365.83</v>
      </c>
      <c r="S72" s="43"/>
      <c r="T72" s="50"/>
      <c r="U72" s="50"/>
      <c r="V72" s="50"/>
    </row>
    <row r="73" s="63" customFormat="true" ht="69" hidden="false" customHeight="true" outlineLevel="3" collapsed="false">
      <c r="A73" s="34" t="n">
        <v>68</v>
      </c>
      <c r="B73" s="46" t="s">
        <v>168</v>
      </c>
      <c r="C73" s="46" t="s">
        <v>172</v>
      </c>
      <c r="D73" s="54" t="s">
        <v>173</v>
      </c>
      <c r="E73" s="45"/>
      <c r="F73" s="45"/>
      <c r="G73" s="45" t="s">
        <v>112</v>
      </c>
      <c r="H73" s="48" t="n">
        <v>100</v>
      </c>
      <c r="I73" s="48" t="n">
        <v>100</v>
      </c>
      <c r="J73" s="48" t="n">
        <v>100</v>
      </c>
      <c r="K73" s="48" t="n">
        <v>100</v>
      </c>
      <c r="L73" s="45"/>
      <c r="M73" s="49"/>
      <c r="N73" s="49"/>
      <c r="O73" s="49"/>
      <c r="P73" s="48" t="n">
        <v>1491610.31</v>
      </c>
      <c r="Q73" s="50"/>
      <c r="R73" s="51" t="n">
        <v>1491610.31</v>
      </c>
      <c r="S73" s="43"/>
      <c r="T73" s="50"/>
      <c r="U73" s="50"/>
      <c r="V73" s="50"/>
    </row>
    <row r="74" customFormat="false" ht="69" hidden="false" customHeight="true" outlineLevel="1" collapsed="false">
      <c r="A74" s="26" t="n">
        <v>69</v>
      </c>
      <c r="B74" s="39" t="s">
        <v>109</v>
      </c>
      <c r="C74" s="39" t="s">
        <v>174</v>
      </c>
      <c r="D74" s="40" t="s">
        <v>175</v>
      </c>
      <c r="E74" s="41" t="n">
        <f aca="false">E75+E76</f>
        <v>6309312.72</v>
      </c>
      <c r="F74" s="41" t="n">
        <f aca="false">F75+F76</f>
        <v>12170928.78</v>
      </c>
      <c r="G74" s="41" t="s">
        <v>112</v>
      </c>
      <c r="H74" s="48"/>
      <c r="I74" s="48"/>
      <c r="J74" s="48"/>
      <c r="K74" s="48"/>
      <c r="L74" s="41" t="n">
        <f aca="false">L75+L76</f>
        <v>14753954.41</v>
      </c>
      <c r="M74" s="41" t="n">
        <f aca="false">M75+M76</f>
        <v>8532900</v>
      </c>
      <c r="N74" s="41" t="n">
        <f aca="false">N75+N76</f>
        <v>7019246.48</v>
      </c>
      <c r="O74" s="41" t="n">
        <f aca="false">O75+O76</f>
        <v>7973407.52</v>
      </c>
      <c r="P74" s="42" t="n">
        <f aca="false">P75+P76</f>
        <v>8438703.06</v>
      </c>
      <c r="Q74" s="42" t="n">
        <f aca="false">Q75+Q76</f>
        <v>13750400</v>
      </c>
      <c r="R74" s="44" t="n">
        <f aca="false">R75+R76</f>
        <v>11559299</v>
      </c>
      <c r="S74" s="43" t="n">
        <f aca="false">R74-M74</f>
        <v>3026399</v>
      </c>
      <c r="T74" s="42" t="n">
        <f aca="false">T75+T76</f>
        <v>10890000</v>
      </c>
      <c r="U74" s="42" t="n">
        <f aca="false">U75+U76</f>
        <v>10890000</v>
      </c>
      <c r="V74" s="42" t="n">
        <f aca="false">V75+V76</f>
        <v>10890000</v>
      </c>
    </row>
    <row r="75" s="63" customFormat="true" ht="51.75" hidden="false" customHeight="true" outlineLevel="3" collapsed="false">
      <c r="A75" s="34" t="n">
        <v>70</v>
      </c>
      <c r="B75" s="46" t="s">
        <v>109</v>
      </c>
      <c r="C75" s="46" t="s">
        <v>176</v>
      </c>
      <c r="D75" s="54" t="s">
        <v>177</v>
      </c>
      <c r="E75" s="45" t="n">
        <v>1056945.04</v>
      </c>
      <c r="F75" s="45" t="n">
        <v>2144521.15</v>
      </c>
      <c r="G75" s="45" t="s">
        <v>112</v>
      </c>
      <c r="H75" s="48" t="n">
        <v>100</v>
      </c>
      <c r="I75" s="48" t="n">
        <v>100</v>
      </c>
      <c r="J75" s="48" t="n">
        <v>100</v>
      </c>
      <c r="K75" s="48" t="n">
        <v>100</v>
      </c>
      <c r="L75" s="45" t="n">
        <v>2719720.33</v>
      </c>
      <c r="M75" s="49" t="n">
        <v>1700000</v>
      </c>
      <c r="N75" s="49" t="n">
        <v>966359.45</v>
      </c>
      <c r="O75" s="49" t="n">
        <v>1405473.48</v>
      </c>
      <c r="P75" s="48" t="n">
        <v>2774873.96</v>
      </c>
      <c r="Q75" s="50" t="n">
        <v>1700000</v>
      </c>
      <c r="R75" s="51" t="n">
        <v>3200000</v>
      </c>
      <c r="S75" s="43" t="n">
        <f aca="false">R75-M75</f>
        <v>1500000</v>
      </c>
      <c r="T75" s="50" t="n">
        <v>2500000</v>
      </c>
      <c r="U75" s="50" t="n">
        <v>2500000</v>
      </c>
      <c r="V75" s="50" t="n">
        <v>2500000</v>
      </c>
    </row>
    <row r="76" s="63" customFormat="true" ht="69" hidden="false" customHeight="true" outlineLevel="3" collapsed="false">
      <c r="A76" s="26" t="n">
        <v>71</v>
      </c>
      <c r="B76" s="46" t="s">
        <v>109</v>
      </c>
      <c r="C76" s="46" t="s">
        <v>178</v>
      </c>
      <c r="D76" s="54" t="s">
        <v>179</v>
      </c>
      <c r="E76" s="45" t="n">
        <v>5252367.68</v>
      </c>
      <c r="F76" s="45" t="n">
        <v>10026407.63</v>
      </c>
      <c r="G76" s="45" t="s">
        <v>112</v>
      </c>
      <c r="H76" s="48" t="n">
        <v>100</v>
      </c>
      <c r="I76" s="48" t="n">
        <v>100</v>
      </c>
      <c r="J76" s="48" t="n">
        <v>100</v>
      </c>
      <c r="K76" s="48" t="n">
        <v>100</v>
      </c>
      <c r="L76" s="45" t="n">
        <v>12034234.08</v>
      </c>
      <c r="M76" s="49" t="n">
        <v>6832900</v>
      </c>
      <c r="N76" s="49" t="n">
        <v>6052887.03</v>
      </c>
      <c r="O76" s="49" t="n">
        <v>6567934.04</v>
      </c>
      <c r="P76" s="48" t="n">
        <v>5663829.1</v>
      </c>
      <c r="Q76" s="50" t="n">
        <v>12050400</v>
      </c>
      <c r="R76" s="51" t="n">
        <v>8359299</v>
      </c>
      <c r="S76" s="43" t="n">
        <f aca="false">R76-M76</f>
        <v>1526399</v>
      </c>
      <c r="T76" s="50" t="n">
        <v>8390000</v>
      </c>
      <c r="U76" s="50" t="n">
        <v>8390000</v>
      </c>
      <c r="V76" s="50" t="n">
        <v>8390000</v>
      </c>
    </row>
    <row r="77" customFormat="false" ht="51.75" hidden="false" customHeight="true" outlineLevel="1" collapsed="false">
      <c r="A77" s="34" t="n">
        <v>72</v>
      </c>
      <c r="B77" s="39" t="s">
        <v>109</v>
      </c>
      <c r="C77" s="39" t="s">
        <v>180</v>
      </c>
      <c r="D77" s="40" t="s">
        <v>181</v>
      </c>
      <c r="E77" s="41" t="n">
        <f aca="false">E78</f>
        <v>0</v>
      </c>
      <c r="F77" s="41" t="n">
        <f aca="false">F78</f>
        <v>111774.6</v>
      </c>
      <c r="G77" s="45" t="s">
        <v>112</v>
      </c>
      <c r="H77" s="42"/>
      <c r="I77" s="42"/>
      <c r="J77" s="42"/>
      <c r="K77" s="42"/>
      <c r="L77" s="41" t="n">
        <f aca="false">L78</f>
        <v>186291</v>
      </c>
      <c r="M77" s="41" t="n">
        <f aca="false">M78</f>
        <v>74516</v>
      </c>
      <c r="N77" s="41" t="n">
        <f aca="false">N78</f>
        <v>186291</v>
      </c>
      <c r="O77" s="41" t="n">
        <f aca="false">O78</f>
        <v>223549.2</v>
      </c>
      <c r="P77" s="42" t="n">
        <f aca="false">P78</f>
        <v>426210</v>
      </c>
      <c r="Q77" s="42" t="n">
        <f aca="false">Q78</f>
        <v>223550</v>
      </c>
      <c r="R77" s="44" t="n">
        <f aca="false">R78</f>
        <v>426210</v>
      </c>
      <c r="S77" s="43" t="n">
        <f aca="false">R77-M77</f>
        <v>351694</v>
      </c>
      <c r="T77" s="42" t="n">
        <f aca="false">T78</f>
        <v>88219</v>
      </c>
      <c r="U77" s="42" t="n">
        <f aca="false">U78</f>
        <v>88219</v>
      </c>
      <c r="V77" s="42" t="n">
        <f aca="false">V78</f>
        <v>88219</v>
      </c>
    </row>
    <row r="78" s="63" customFormat="true" ht="103.5" hidden="false" customHeight="true" outlineLevel="3" collapsed="false">
      <c r="A78" s="26" t="n">
        <v>73</v>
      </c>
      <c r="B78" s="46" t="s">
        <v>109</v>
      </c>
      <c r="C78" s="46" t="s">
        <v>182</v>
      </c>
      <c r="D78" s="54" t="s">
        <v>183</v>
      </c>
      <c r="E78" s="45" t="n">
        <v>0</v>
      </c>
      <c r="F78" s="45" t="n">
        <v>111774.6</v>
      </c>
      <c r="G78" s="45" t="s">
        <v>112</v>
      </c>
      <c r="H78" s="48" t="n">
        <v>100</v>
      </c>
      <c r="I78" s="48" t="n">
        <v>100</v>
      </c>
      <c r="J78" s="48" t="n">
        <v>100</v>
      </c>
      <c r="K78" s="48" t="n">
        <v>100</v>
      </c>
      <c r="L78" s="45" t="n">
        <v>186291</v>
      </c>
      <c r="M78" s="49" t="n">
        <v>74516</v>
      </c>
      <c r="N78" s="49" t="n">
        <v>186291</v>
      </c>
      <c r="O78" s="49" t="n">
        <v>223549.2</v>
      </c>
      <c r="P78" s="48" t="n">
        <v>426210</v>
      </c>
      <c r="Q78" s="50" t="n">
        <f aca="false">186291+37259</f>
        <v>223550</v>
      </c>
      <c r="R78" s="51" t="n">
        <v>426210</v>
      </c>
      <c r="S78" s="43" t="n">
        <f aca="false">R78-M78</f>
        <v>351694</v>
      </c>
      <c r="T78" s="50" t="n">
        <v>88219</v>
      </c>
      <c r="U78" s="49" t="n">
        <v>88219</v>
      </c>
      <c r="V78" s="49" t="n">
        <v>88219</v>
      </c>
    </row>
    <row r="79" customFormat="false" ht="34.5" hidden="false" customHeight="true" outlineLevel="1" collapsed="false">
      <c r="A79" s="34" t="n">
        <v>74</v>
      </c>
      <c r="B79" s="39" t="s">
        <v>35</v>
      </c>
      <c r="C79" s="39" t="s">
        <v>184</v>
      </c>
      <c r="D79" s="40" t="s">
        <v>185</v>
      </c>
      <c r="E79" s="41" t="e">
        <f aca="false">#REF!+#REF!+#REF!+#REF!+12170.12</f>
        <v>#VALUE!</v>
      </c>
      <c r="F79" s="41" t="e">
        <f aca="false">#REF!+#REF!+#REF!+#REF!+12170.12</f>
        <v>#VALUE!</v>
      </c>
      <c r="G79" s="41"/>
      <c r="H79" s="48"/>
      <c r="I79" s="48"/>
      <c r="J79" s="48"/>
      <c r="K79" s="48"/>
      <c r="L79" s="41" t="e">
        <f aca="false">#REF!+#REF!+#REF!+#REF!</f>
        <v>#VALUE!</v>
      </c>
      <c r="M79" s="41" t="n">
        <v>3728970</v>
      </c>
      <c r="N79" s="41" t="e">
        <f aca="false">#REF!+#REF!+#REF!+#REF!</f>
        <v>#VALUE!</v>
      </c>
      <c r="O79" s="41" t="e">
        <f aca="false">#REF!+#REF!+#REF!+#REF!</f>
        <v>#VALUE!</v>
      </c>
      <c r="P79" s="42" t="n">
        <v>6650819.11</v>
      </c>
      <c r="Q79" s="42" t="e">
        <f aca="false">#REF!+#REF!+#REF!+#REF!</f>
        <v>#VALUE!</v>
      </c>
      <c r="R79" s="44" t="n">
        <v>7259391</v>
      </c>
      <c r="S79" s="43" t="n">
        <f aca="false">R79-M79</f>
        <v>3530421</v>
      </c>
      <c r="T79" s="42" t="n">
        <v>6278370</v>
      </c>
      <c r="U79" s="58" t="n">
        <v>6343747</v>
      </c>
      <c r="V79" s="58" t="n">
        <v>6411739</v>
      </c>
    </row>
    <row r="80" customFormat="false" ht="17.25" hidden="false" customHeight="true" outlineLevel="1" collapsed="false">
      <c r="A80" s="26" t="n">
        <v>75</v>
      </c>
      <c r="B80" s="39" t="s">
        <v>35</v>
      </c>
      <c r="C80" s="39" t="s">
        <v>186</v>
      </c>
      <c r="D80" s="40" t="s">
        <v>187</v>
      </c>
      <c r="E80" s="41" t="n">
        <f aca="false">E81</f>
        <v>15264.48</v>
      </c>
      <c r="F80" s="41" t="n">
        <f aca="false">F81</f>
        <v>15264.48</v>
      </c>
      <c r="G80" s="41"/>
      <c r="H80" s="48"/>
      <c r="I80" s="48"/>
      <c r="J80" s="48"/>
      <c r="K80" s="48"/>
      <c r="L80" s="41" t="n">
        <f aca="false">L81</f>
        <v>62647.22</v>
      </c>
      <c r="M80" s="58" t="n">
        <v>0</v>
      </c>
      <c r="N80" s="58" t="e">
        <f aca="false">N81</f>
        <v>#VALUE!</v>
      </c>
      <c r="O80" s="58" t="e">
        <f aca="false">O81</f>
        <v>#VALUE!</v>
      </c>
      <c r="P80" s="42" t="n">
        <f aca="false">P81+P83+P85</f>
        <v>992641</v>
      </c>
      <c r="Q80" s="42" t="n">
        <f aca="false">Q81+Q83</f>
        <v>-7752.79</v>
      </c>
      <c r="R80" s="42" t="n">
        <f aca="false">R81+R83+R85</f>
        <v>1075898</v>
      </c>
      <c r="S80" s="43" t="n">
        <f aca="false">R80-M80</f>
        <v>1075898</v>
      </c>
      <c r="T80" s="50"/>
      <c r="U80" s="50"/>
      <c r="V80" s="50"/>
    </row>
    <row r="81" customFormat="false" ht="17.25" hidden="false" customHeight="true" outlineLevel="2" collapsed="false">
      <c r="A81" s="34" t="n">
        <v>76</v>
      </c>
      <c r="B81" s="39" t="s">
        <v>35</v>
      </c>
      <c r="C81" s="39" t="s">
        <v>188</v>
      </c>
      <c r="D81" s="40" t="s">
        <v>189</v>
      </c>
      <c r="E81" s="41" t="n">
        <v>15264.48</v>
      </c>
      <c r="F81" s="41" t="n">
        <v>15264.48</v>
      </c>
      <c r="G81" s="41"/>
      <c r="H81" s="48"/>
      <c r="I81" s="48"/>
      <c r="J81" s="48"/>
      <c r="K81" s="48"/>
      <c r="L81" s="41" t="n">
        <v>62647.22</v>
      </c>
      <c r="M81" s="58" t="n">
        <v>0</v>
      </c>
      <c r="N81" s="58" t="e">
        <f aca="false">N84+#REF!+#REF!</f>
        <v>#VALUE!</v>
      </c>
      <c r="O81" s="58" t="e">
        <f aca="false">O84+#REF!+#REF!</f>
        <v>#VALUE!</v>
      </c>
      <c r="P81" s="42" t="n">
        <f aca="false">P82</f>
        <v>-83257</v>
      </c>
      <c r="Q81" s="42" t="n">
        <v>-7752.79</v>
      </c>
      <c r="R81" s="42" t="n">
        <f aca="false">R82</f>
        <v>0</v>
      </c>
      <c r="S81" s="43" t="n">
        <f aca="false">R81-M81</f>
        <v>0</v>
      </c>
      <c r="T81" s="50"/>
      <c r="U81" s="50"/>
      <c r="V81" s="50"/>
    </row>
    <row r="82" customFormat="false" ht="51.75" hidden="false" customHeight="true" outlineLevel="2" collapsed="false">
      <c r="A82" s="26" t="n">
        <v>77</v>
      </c>
      <c r="B82" s="46" t="s">
        <v>109</v>
      </c>
      <c r="C82" s="46" t="s">
        <v>190</v>
      </c>
      <c r="D82" s="54" t="s">
        <v>191</v>
      </c>
      <c r="E82" s="45"/>
      <c r="F82" s="45" t="n">
        <v>19520.83</v>
      </c>
      <c r="G82" s="45" t="s">
        <v>112</v>
      </c>
      <c r="H82" s="48" t="n">
        <v>100</v>
      </c>
      <c r="I82" s="48" t="n">
        <v>100</v>
      </c>
      <c r="J82" s="48" t="n">
        <v>100</v>
      </c>
      <c r="K82" s="48" t="n">
        <v>100</v>
      </c>
      <c r="L82" s="41"/>
      <c r="M82" s="58"/>
      <c r="N82" s="58"/>
      <c r="O82" s="58"/>
      <c r="P82" s="48" t="n">
        <v>-83257</v>
      </c>
      <c r="Q82" s="50"/>
      <c r="R82" s="51" t="n">
        <v>0</v>
      </c>
      <c r="S82" s="43"/>
      <c r="T82" s="50"/>
      <c r="U82" s="50"/>
      <c r="V82" s="50"/>
    </row>
    <row r="83" customFormat="false" ht="51.75" hidden="false" customHeight="true" outlineLevel="2" collapsed="false">
      <c r="A83" s="34" t="n">
        <v>78</v>
      </c>
      <c r="B83" s="39" t="s">
        <v>35</v>
      </c>
      <c r="C83" s="39" t="s">
        <v>192</v>
      </c>
      <c r="D83" s="40" t="s">
        <v>193</v>
      </c>
      <c r="E83" s="41"/>
      <c r="F83" s="41"/>
      <c r="G83" s="41"/>
      <c r="H83" s="48"/>
      <c r="I83" s="48"/>
      <c r="J83" s="48"/>
      <c r="K83" s="48"/>
      <c r="L83" s="41"/>
      <c r="M83" s="58"/>
      <c r="N83" s="58"/>
      <c r="O83" s="58"/>
      <c r="P83" s="42" t="n">
        <f aca="false">P84</f>
        <v>571</v>
      </c>
      <c r="Q83" s="42" t="n">
        <f aca="false">Q84</f>
        <v>0</v>
      </c>
      <c r="R83" s="42" t="n">
        <f aca="false">R84</f>
        <v>571</v>
      </c>
      <c r="S83" s="43"/>
      <c r="T83" s="50"/>
      <c r="U83" s="50"/>
      <c r="V83" s="50"/>
    </row>
    <row r="84" customFormat="false" ht="51.75" hidden="false" customHeight="true" outlineLevel="3" collapsed="false">
      <c r="A84" s="26" t="n">
        <v>79</v>
      </c>
      <c r="B84" s="46" t="s">
        <v>109</v>
      </c>
      <c r="C84" s="46" t="s">
        <v>192</v>
      </c>
      <c r="D84" s="54" t="s">
        <v>191</v>
      </c>
      <c r="E84" s="45"/>
      <c r="F84" s="45" t="n">
        <v>19520.83</v>
      </c>
      <c r="G84" s="45" t="s">
        <v>112</v>
      </c>
      <c r="H84" s="48" t="n">
        <v>100</v>
      </c>
      <c r="I84" s="48" t="n">
        <v>100</v>
      </c>
      <c r="J84" s="48" t="n">
        <v>100</v>
      </c>
      <c r="K84" s="48" t="n">
        <v>100</v>
      </c>
      <c r="L84" s="45"/>
      <c r="M84" s="49" t="n">
        <v>0</v>
      </c>
      <c r="N84" s="49" t="n">
        <v>18969.12</v>
      </c>
      <c r="O84" s="49" t="n">
        <v>3125.05</v>
      </c>
      <c r="P84" s="48" t="n">
        <v>571</v>
      </c>
      <c r="Q84" s="50"/>
      <c r="R84" s="51" t="n">
        <v>571</v>
      </c>
      <c r="S84" s="43" t="n">
        <f aca="false">R84-M84</f>
        <v>571</v>
      </c>
      <c r="T84" s="50"/>
      <c r="U84" s="50"/>
      <c r="V84" s="50"/>
    </row>
    <row r="85" customFormat="false" ht="72" hidden="false" customHeight="true" outlineLevel="3" collapsed="false">
      <c r="A85" s="34" t="n">
        <v>80</v>
      </c>
      <c r="B85" s="39" t="s">
        <v>35</v>
      </c>
      <c r="C85" s="39" t="s">
        <v>194</v>
      </c>
      <c r="D85" s="40" t="s">
        <v>195</v>
      </c>
      <c r="E85" s="45"/>
      <c r="F85" s="45"/>
      <c r="G85" s="45"/>
      <c r="H85" s="48"/>
      <c r="I85" s="48"/>
      <c r="J85" s="48"/>
      <c r="K85" s="48"/>
      <c r="L85" s="45"/>
      <c r="M85" s="49"/>
      <c r="N85" s="49"/>
      <c r="O85" s="49"/>
      <c r="P85" s="42" t="n">
        <f aca="false">P86+P87</f>
        <v>1075327</v>
      </c>
      <c r="Q85" s="50"/>
      <c r="R85" s="65" t="n">
        <f aca="false">R86+R87</f>
        <v>1075327</v>
      </c>
      <c r="S85" s="43"/>
      <c r="T85" s="50"/>
      <c r="U85" s="50"/>
      <c r="V85" s="50"/>
    </row>
    <row r="86" customFormat="false" ht="69" hidden="false" customHeight="true" outlineLevel="3" collapsed="false">
      <c r="A86" s="26" t="n">
        <v>81</v>
      </c>
      <c r="B86" s="46" t="s">
        <v>109</v>
      </c>
      <c r="C86" s="46" t="s">
        <v>196</v>
      </c>
      <c r="D86" s="54" t="s">
        <v>195</v>
      </c>
      <c r="E86" s="45"/>
      <c r="F86" s="45"/>
      <c r="G86" s="45" t="s">
        <v>112</v>
      </c>
      <c r="H86" s="48" t="n">
        <v>100</v>
      </c>
      <c r="I86" s="48" t="n">
        <v>100</v>
      </c>
      <c r="J86" s="48" t="n">
        <v>100</v>
      </c>
      <c r="K86" s="48" t="n">
        <v>100</v>
      </c>
      <c r="L86" s="45"/>
      <c r="M86" s="49"/>
      <c r="N86" s="49"/>
      <c r="O86" s="49"/>
      <c r="P86" s="48" t="n">
        <v>651251</v>
      </c>
      <c r="Q86" s="50"/>
      <c r="R86" s="51" t="n">
        <v>651251</v>
      </c>
      <c r="S86" s="43"/>
      <c r="T86" s="50"/>
      <c r="U86" s="50"/>
      <c r="V86" s="50"/>
    </row>
    <row r="87" customFormat="false" ht="51.75" hidden="false" customHeight="true" outlineLevel="3" collapsed="false">
      <c r="A87" s="34" t="n">
        <v>82</v>
      </c>
      <c r="B87" s="46" t="s">
        <v>109</v>
      </c>
      <c r="C87" s="46" t="s">
        <v>197</v>
      </c>
      <c r="D87" s="54" t="s">
        <v>198</v>
      </c>
      <c r="E87" s="45"/>
      <c r="F87" s="45"/>
      <c r="G87" s="45" t="s">
        <v>112</v>
      </c>
      <c r="H87" s="48" t="n">
        <v>100</v>
      </c>
      <c r="I87" s="48" t="n">
        <v>100</v>
      </c>
      <c r="J87" s="48" t="n">
        <v>100</v>
      </c>
      <c r="K87" s="48" t="n">
        <v>100</v>
      </c>
      <c r="L87" s="45"/>
      <c r="M87" s="49"/>
      <c r="N87" s="49"/>
      <c r="O87" s="49"/>
      <c r="P87" s="48" t="n">
        <v>424076</v>
      </c>
      <c r="Q87" s="50"/>
      <c r="R87" s="51" t="n">
        <v>424076</v>
      </c>
      <c r="S87" s="43"/>
      <c r="T87" s="50"/>
      <c r="U87" s="50"/>
      <c r="V87" s="50"/>
    </row>
    <row r="88" customFormat="false" ht="17.25" hidden="false" customHeight="true" outlineLevel="0" collapsed="false">
      <c r="A88" s="26" t="n">
        <v>83</v>
      </c>
      <c r="B88" s="39" t="s">
        <v>35</v>
      </c>
      <c r="C88" s="39" t="s">
        <v>199</v>
      </c>
      <c r="D88" s="40" t="s">
        <v>200</v>
      </c>
      <c r="E88" s="41" t="n">
        <f aca="false">E89+E176+E181+83500+0</f>
        <v>1155898063.21</v>
      </c>
      <c r="F88" s="41"/>
      <c r="G88" s="41"/>
      <c r="H88" s="48"/>
      <c r="I88" s="48"/>
      <c r="J88" s="48"/>
      <c r="K88" s="48"/>
      <c r="L88" s="41" t="n">
        <f aca="false">L89+L176+L181+83500+422435.99</f>
        <v>2435747717.26</v>
      </c>
      <c r="M88" s="41" t="e">
        <f aca="false">M89+M176+M181</f>
        <v>#VALUE!</v>
      </c>
      <c r="N88" s="41" t="n">
        <f aca="false">N89+N176+N181</f>
        <v>1270371182.65</v>
      </c>
      <c r="O88" s="41" t="n">
        <f aca="false">O89+O176+O181</f>
        <v>1452628558.72</v>
      </c>
      <c r="P88" s="42" t="n">
        <f aca="false">P89+P172+P176+P181</f>
        <v>2835613589.06</v>
      </c>
      <c r="Q88" s="42" t="n">
        <f aca="false">Q89+Q176+Q181</f>
        <v>2176495686.72</v>
      </c>
      <c r="R88" s="42" t="n">
        <f aca="false">R89+R172+R174+R176+R181</f>
        <v>4042964385.8</v>
      </c>
      <c r="S88" s="43" t="n">
        <f aca="false">S89+S176+S181</f>
        <v>0</v>
      </c>
      <c r="T88" s="42" t="n">
        <f aca="false">T89+T176+T181+T174</f>
        <v>2963787758.84</v>
      </c>
      <c r="U88" s="42" t="n">
        <f aca="false">U89+U176+U181+U174</f>
        <v>2385395412.7</v>
      </c>
      <c r="V88" s="42" t="n">
        <f aca="false">V89+V176+V181+V174</f>
        <v>2286841612.7</v>
      </c>
    </row>
    <row r="89" customFormat="false" ht="51.75" hidden="false" customHeight="true" outlineLevel="1" collapsed="false">
      <c r="A89" s="34" t="n">
        <v>84</v>
      </c>
      <c r="B89" s="39" t="s">
        <v>201</v>
      </c>
      <c r="C89" s="39" t="s">
        <v>202</v>
      </c>
      <c r="D89" s="40" t="s">
        <v>203</v>
      </c>
      <c r="E89" s="41" t="n">
        <f aca="false">E90+E94+E136+E156</f>
        <v>1161506553.58</v>
      </c>
      <c r="F89" s="41"/>
      <c r="G89" s="41"/>
      <c r="H89" s="48"/>
      <c r="I89" s="48"/>
      <c r="J89" s="48"/>
      <c r="K89" s="48"/>
      <c r="L89" s="41" t="n">
        <f aca="false">L90+L94+L136+L156</f>
        <v>2440933771.64</v>
      </c>
      <c r="M89" s="41" t="e">
        <f aca="false">M90+M94+M136+M156</f>
        <v>#VALUE!</v>
      </c>
      <c r="N89" s="41" t="n">
        <f aca="false">N90+N94+N136+N156</f>
        <v>1274248717.73</v>
      </c>
      <c r="O89" s="41" t="n">
        <f aca="false">O90+O94+O136+O156</f>
        <v>1456506093.8</v>
      </c>
      <c r="P89" s="42" t="n">
        <f aca="false">P90+P94+P136+P156</f>
        <v>2839395521.98</v>
      </c>
      <c r="Q89" s="42" t="n">
        <f aca="false">Q90+Q94+Q136+Q156</f>
        <v>2180373221.8</v>
      </c>
      <c r="R89" s="44" t="n">
        <f aca="false">R90+R94+R136+R156</f>
        <v>3724071206.68</v>
      </c>
      <c r="S89" s="43"/>
      <c r="T89" s="42" t="n">
        <f aca="false">T90+T94+T136+T156</f>
        <v>2641207758.84</v>
      </c>
      <c r="U89" s="42" t="n">
        <f aca="false">U90+U94+U136+U156</f>
        <v>2385395412.7</v>
      </c>
      <c r="V89" s="42" t="n">
        <f aca="false">V90+V94+V136+V156</f>
        <v>2286841612.7</v>
      </c>
    </row>
    <row r="90" customFormat="false" ht="51.75" hidden="false" customHeight="true" outlineLevel="2" collapsed="false">
      <c r="A90" s="26" t="n">
        <v>85</v>
      </c>
      <c r="B90" s="39" t="s">
        <v>201</v>
      </c>
      <c r="C90" s="39" t="s">
        <v>204</v>
      </c>
      <c r="D90" s="40" t="s">
        <v>205</v>
      </c>
      <c r="E90" s="41" t="n">
        <f aca="false">E92+E93</f>
        <v>449402000</v>
      </c>
      <c r="F90" s="41"/>
      <c r="G90" s="41" t="s">
        <v>206</v>
      </c>
      <c r="H90" s="48"/>
      <c r="I90" s="48"/>
      <c r="J90" s="48"/>
      <c r="K90" s="48"/>
      <c r="L90" s="41" t="n">
        <f aca="false">L92+L93</f>
        <v>950094400</v>
      </c>
      <c r="M90" s="41" t="n">
        <f aca="false">M92+M93</f>
        <v>933368000</v>
      </c>
      <c r="N90" s="41" t="n">
        <f aca="false">N92+N93</f>
        <v>478383600</v>
      </c>
      <c r="O90" s="41" t="n">
        <f aca="false">O92+O93</f>
        <v>558114500</v>
      </c>
      <c r="P90" s="42" t="n">
        <f aca="false">P91+P92+P93</f>
        <v>815721100</v>
      </c>
      <c r="Q90" s="42" t="n">
        <f aca="false">Q91+Q92+Q93</f>
        <v>953583100</v>
      </c>
      <c r="R90" s="42" t="n">
        <f aca="false">R91+R92+R93</f>
        <v>1047651400</v>
      </c>
      <c r="S90" s="42" t="n">
        <f aca="false">S91+S92+S93</f>
        <v>0</v>
      </c>
      <c r="T90" s="42" t="n">
        <f aca="false">T91+T92+T93</f>
        <v>848863000</v>
      </c>
      <c r="U90" s="42" t="n">
        <f aca="false">U91+U92+U93</f>
        <v>674372000</v>
      </c>
      <c r="V90" s="42" t="n">
        <f aca="false">V91+V92+V93</f>
        <v>625990000</v>
      </c>
    </row>
    <row r="91" customFormat="false" ht="69" hidden="false" customHeight="true" outlineLevel="2" collapsed="false">
      <c r="A91" s="34" t="n">
        <v>86</v>
      </c>
      <c r="B91" s="46" t="s">
        <v>201</v>
      </c>
      <c r="C91" s="46" t="s">
        <v>207</v>
      </c>
      <c r="D91" s="54" t="s">
        <v>208</v>
      </c>
      <c r="E91" s="41"/>
      <c r="F91" s="41"/>
      <c r="G91" s="45" t="s">
        <v>206</v>
      </c>
      <c r="H91" s="48" t="n">
        <v>100</v>
      </c>
      <c r="I91" s="48" t="n">
        <v>100</v>
      </c>
      <c r="J91" s="48" t="n">
        <v>100</v>
      </c>
      <c r="K91" s="48" t="n">
        <v>100</v>
      </c>
      <c r="L91" s="41"/>
      <c r="M91" s="41"/>
      <c r="N91" s="41"/>
      <c r="O91" s="41"/>
      <c r="P91" s="48" t="n">
        <v>0</v>
      </c>
      <c r="Q91" s="42"/>
      <c r="R91" s="60" t="n">
        <v>23900000</v>
      </c>
      <c r="S91" s="43"/>
      <c r="T91" s="42"/>
      <c r="U91" s="42"/>
      <c r="V91" s="42"/>
    </row>
    <row r="92" customFormat="false" ht="86.25" hidden="false" customHeight="true" outlineLevel="3" collapsed="false">
      <c r="A92" s="26" t="n">
        <v>87</v>
      </c>
      <c r="B92" s="46" t="s">
        <v>201</v>
      </c>
      <c r="C92" s="46" t="s">
        <v>209</v>
      </c>
      <c r="D92" s="54" t="s">
        <v>210</v>
      </c>
      <c r="E92" s="45" t="n">
        <v>449402000</v>
      </c>
      <c r="F92" s="45"/>
      <c r="G92" s="45" t="s">
        <v>206</v>
      </c>
      <c r="H92" s="48" t="n">
        <v>100</v>
      </c>
      <c r="I92" s="48" t="n">
        <v>100</v>
      </c>
      <c r="J92" s="48" t="n">
        <v>100</v>
      </c>
      <c r="K92" s="48" t="n">
        <v>100</v>
      </c>
      <c r="L92" s="45" t="n">
        <v>898803000</v>
      </c>
      <c r="M92" s="49" t="n">
        <v>933368000</v>
      </c>
      <c r="N92" s="49" t="n">
        <v>466684000</v>
      </c>
      <c r="O92" s="49" t="n">
        <v>544465000</v>
      </c>
      <c r="P92" s="48" t="n">
        <v>707390000</v>
      </c>
      <c r="Q92" s="50" t="n">
        <v>933368000</v>
      </c>
      <c r="R92" s="51" t="n">
        <v>848863000</v>
      </c>
      <c r="S92" s="18"/>
      <c r="T92" s="50" t="n">
        <v>848863000</v>
      </c>
      <c r="U92" s="50" t="n">
        <v>674372000</v>
      </c>
      <c r="V92" s="50" t="n">
        <v>625990000</v>
      </c>
    </row>
    <row r="93" customFormat="false" ht="86.25" hidden="false" customHeight="true" outlineLevel="3" collapsed="false">
      <c r="A93" s="34" t="n">
        <v>88</v>
      </c>
      <c r="B93" s="46" t="s">
        <v>201</v>
      </c>
      <c r="C93" s="46" t="s">
        <v>211</v>
      </c>
      <c r="D93" s="54" t="s">
        <v>212</v>
      </c>
      <c r="E93" s="45"/>
      <c r="F93" s="45"/>
      <c r="G93" s="45" t="s">
        <v>206</v>
      </c>
      <c r="H93" s="48" t="n">
        <v>100</v>
      </c>
      <c r="I93" s="48" t="n">
        <v>100</v>
      </c>
      <c r="J93" s="48" t="n">
        <v>100</v>
      </c>
      <c r="K93" s="48" t="n">
        <v>100</v>
      </c>
      <c r="L93" s="45" t="n">
        <v>51291400</v>
      </c>
      <c r="M93" s="49"/>
      <c r="N93" s="49" t="n">
        <v>11699600</v>
      </c>
      <c r="O93" s="49" t="n">
        <v>13649500</v>
      </c>
      <c r="P93" s="48" t="n">
        <v>108331100</v>
      </c>
      <c r="Q93" s="50" t="n">
        <v>20215100</v>
      </c>
      <c r="R93" s="51" t="n">
        <v>174888400</v>
      </c>
      <c r="S93" s="18"/>
      <c r="T93" s="50"/>
      <c r="U93" s="50"/>
      <c r="V93" s="50"/>
    </row>
    <row r="94" customFormat="false" ht="51.75" hidden="false" customHeight="true" outlineLevel="2" collapsed="false">
      <c r="A94" s="26" t="n">
        <v>89</v>
      </c>
      <c r="B94" s="39" t="s">
        <v>201</v>
      </c>
      <c r="C94" s="39" t="s">
        <v>213</v>
      </c>
      <c r="D94" s="40" t="s">
        <v>214</v>
      </c>
      <c r="E94" s="41" t="n">
        <v>80010514.58</v>
      </c>
      <c r="F94" s="41"/>
      <c r="G94" s="41" t="s">
        <v>206</v>
      </c>
      <c r="H94" s="42"/>
      <c r="I94" s="42"/>
      <c r="J94" s="42"/>
      <c r="K94" s="42"/>
      <c r="L94" s="41" t="n">
        <v>288832297.95</v>
      </c>
      <c r="M94" s="58" t="n">
        <f aca="false">SUM(M96:M130)</f>
        <v>77386900</v>
      </c>
      <c r="N94" s="58" t="n">
        <v>98006087.15</v>
      </c>
      <c r="O94" s="58" t="n">
        <v>120416816</v>
      </c>
      <c r="P94" s="42" t="n">
        <f aca="false">P95+P96+P97+P98+P99+P100+P101+P102+P103+P104+P105+P106+P107+P108+P109+P109+P110+P111+P112+P114+P115+P116+P117+P118+P119+P120+P121+P122+P123+P124+P125+P126+P127+P128+P129+P130+P131+P132+P133+P134+P135</f>
        <v>498914989.15</v>
      </c>
      <c r="Q94" s="42" t="n">
        <f aca="false">Q95+Q96+Q97+Q98+Q99+Q100+Q101+Q102+Q103+Q104+Q105+Q106+Q107+Q108+Q109+Q109+Q110+Q111+Q112+Q114+Q115+Q116+Q117+Q118+Q119+Q120+Q121+Q122+Q123+Q124+Q125+Q126+Q127+Q128+Q129+Q130+Q131+Q132+Q133+Q134+Q135</f>
        <v>0</v>
      </c>
      <c r="R94" s="42" t="n">
        <f aca="false">R95+R96+R97+R98+R99+R100+R101+R102+R103+R104+R105+R106+R107+R108+R109+R110+R111+R112+R114+R115+R116+R117+R118+R119+R120+R121+R122+R123+R124+R125+R126+R127+R128+R129+R130+R131+R132+R133+R134+R135</f>
        <v>807965999.15</v>
      </c>
      <c r="S94" s="42" t="n">
        <f aca="false">S95+S96+S97+S98+S99+S100+S101+S102+S103+S104+S105+S106+S107+S108+S109+S110+S111+S112+S114+S115+S116+S117+S118+S119+S120+S121+S122+S123+S124+S125+S126+S127+S128+S129+S130+S131+S132+S133+S134+S135</f>
        <v>0</v>
      </c>
      <c r="T94" s="42" t="n">
        <f aca="false">T95+T96+T97+T98+T99+T100+T101+T102+T103+T104+T105+T106+T107+T108+T109+T110+T111+T112+T114+T115+T116+T117+T118+T119+T120+T121+T122+T123+T124+T125+T126+T127+T128+T129+T130+T131+T132+T133+T134+T135</f>
        <v>153511858.84</v>
      </c>
      <c r="U94" s="42" t="n">
        <f aca="false">U95+U96+U97+U98+U99+U100+U101+U102+U103+U104+U105+U106+U107+U108+U109+U110+U111+U112+U114+U115+U116+U117+U118+U119+U120+U121+U122+U123+U124+U125+U126+U127+U128+U129+U130+U131+U132+U133+U134+U135</f>
        <v>81373312.7</v>
      </c>
      <c r="V94" s="42" t="n">
        <f aca="false">V95+V96+V97+V98+V99+V100+V101+V102+V103+V104+V105+V106+V107+V108+V109+V110+V111+V112+V114+V115+V116+V117+V118+V119+V120+V121+V122+V123+V124+V125+V126+V127+V128+V129+V130+V131+V132+V133+V134+V135</f>
        <v>49337212.7</v>
      </c>
    </row>
    <row r="95" customFormat="false" ht="179.25" hidden="false" customHeight="true" outlineLevel="2" collapsed="false">
      <c r="A95" s="34" t="n">
        <v>90</v>
      </c>
      <c r="B95" s="46" t="s">
        <v>201</v>
      </c>
      <c r="C95" s="46" t="s">
        <v>215</v>
      </c>
      <c r="D95" s="47" t="s">
        <v>216</v>
      </c>
      <c r="E95" s="41"/>
      <c r="F95" s="41"/>
      <c r="G95" s="45" t="s">
        <v>206</v>
      </c>
      <c r="H95" s="48" t="n">
        <v>100</v>
      </c>
      <c r="I95" s="48" t="n">
        <v>100</v>
      </c>
      <c r="J95" s="48" t="n">
        <v>100</v>
      </c>
      <c r="K95" s="48" t="n">
        <v>100</v>
      </c>
      <c r="L95" s="41"/>
      <c r="M95" s="58"/>
      <c r="N95" s="58"/>
      <c r="O95" s="58"/>
      <c r="P95" s="48" t="n">
        <v>10294095.12</v>
      </c>
      <c r="Q95" s="19"/>
      <c r="R95" s="60" t="n">
        <v>15084036</v>
      </c>
      <c r="S95" s="66"/>
      <c r="T95" s="42"/>
      <c r="U95" s="42"/>
      <c r="V95" s="42"/>
    </row>
    <row r="96" customFormat="false" ht="103.5" hidden="false" customHeight="true" outlineLevel="3" collapsed="false">
      <c r="A96" s="26" t="n">
        <v>91</v>
      </c>
      <c r="B96" s="46" t="s">
        <v>201</v>
      </c>
      <c r="C96" s="46" t="s">
        <v>217</v>
      </c>
      <c r="D96" s="54" t="s">
        <v>218</v>
      </c>
      <c r="E96" s="45"/>
      <c r="F96" s="45"/>
      <c r="G96" s="45" t="s">
        <v>206</v>
      </c>
      <c r="H96" s="48" t="n">
        <v>100</v>
      </c>
      <c r="I96" s="48" t="n">
        <v>100</v>
      </c>
      <c r="J96" s="48" t="n">
        <v>100</v>
      </c>
      <c r="K96" s="48" t="n">
        <v>100</v>
      </c>
      <c r="L96" s="45"/>
      <c r="M96" s="49"/>
      <c r="N96" s="49"/>
      <c r="O96" s="49"/>
      <c r="P96" s="48" t="n">
        <v>33887997.98</v>
      </c>
      <c r="Q96" s="50"/>
      <c r="R96" s="51" t="n">
        <v>47574300</v>
      </c>
      <c r="S96" s="18"/>
      <c r="T96" s="50" t="n">
        <v>51302700</v>
      </c>
      <c r="U96" s="50" t="n">
        <v>50600000</v>
      </c>
      <c r="V96" s="50" t="n">
        <v>20731900</v>
      </c>
    </row>
    <row r="97" customFormat="false" ht="76.5" hidden="false" customHeight="true" outlineLevel="3" collapsed="false">
      <c r="A97" s="34" t="n">
        <v>92</v>
      </c>
      <c r="B97" s="46" t="s">
        <v>201</v>
      </c>
      <c r="C97" s="46" t="s">
        <v>219</v>
      </c>
      <c r="D97" s="54" t="s">
        <v>220</v>
      </c>
      <c r="E97" s="45"/>
      <c r="F97" s="45"/>
      <c r="G97" s="45" t="s">
        <v>206</v>
      </c>
      <c r="H97" s="48" t="n">
        <v>100</v>
      </c>
      <c r="I97" s="48" t="n">
        <v>100</v>
      </c>
      <c r="J97" s="48" t="n">
        <v>100</v>
      </c>
      <c r="K97" s="48" t="n">
        <v>100</v>
      </c>
      <c r="L97" s="45"/>
      <c r="M97" s="49"/>
      <c r="N97" s="49"/>
      <c r="O97" s="49"/>
      <c r="P97" s="48" t="n">
        <v>30000000</v>
      </c>
      <c r="Q97" s="50"/>
      <c r="R97" s="51" t="n">
        <v>100000000</v>
      </c>
      <c r="S97" s="18"/>
      <c r="T97" s="50" t="n">
        <v>27340000</v>
      </c>
      <c r="U97" s="50"/>
      <c r="V97" s="50"/>
    </row>
    <row r="98" customFormat="false" ht="103.5" hidden="false" customHeight="true" outlineLevel="3" collapsed="false">
      <c r="A98" s="26" t="n">
        <v>93</v>
      </c>
      <c r="B98" s="46" t="s">
        <v>201</v>
      </c>
      <c r="C98" s="46" t="s">
        <v>221</v>
      </c>
      <c r="D98" s="54" t="s">
        <v>222</v>
      </c>
      <c r="E98" s="45"/>
      <c r="F98" s="45"/>
      <c r="G98" s="45" t="s">
        <v>206</v>
      </c>
      <c r="H98" s="48" t="n">
        <v>100</v>
      </c>
      <c r="I98" s="48" t="n">
        <v>100</v>
      </c>
      <c r="J98" s="48" t="n">
        <v>100</v>
      </c>
      <c r="K98" s="48" t="n">
        <v>100</v>
      </c>
      <c r="L98" s="45"/>
      <c r="M98" s="49"/>
      <c r="N98" s="49"/>
      <c r="O98" s="49"/>
      <c r="P98" s="48" t="n">
        <v>99702530</v>
      </c>
      <c r="Q98" s="50"/>
      <c r="R98" s="51" t="n">
        <v>99702530</v>
      </c>
      <c r="S98" s="18"/>
      <c r="T98" s="50"/>
      <c r="U98" s="50"/>
      <c r="V98" s="50"/>
    </row>
    <row r="99" customFormat="false" ht="103.5" hidden="false" customHeight="true" outlineLevel="3" collapsed="false">
      <c r="A99" s="34" t="n">
        <v>94</v>
      </c>
      <c r="B99" s="46" t="s">
        <v>201</v>
      </c>
      <c r="C99" s="46" t="s">
        <v>223</v>
      </c>
      <c r="D99" s="54" t="s">
        <v>224</v>
      </c>
      <c r="E99" s="45"/>
      <c r="F99" s="45"/>
      <c r="G99" s="45" t="s">
        <v>206</v>
      </c>
      <c r="H99" s="48" t="n">
        <v>100</v>
      </c>
      <c r="I99" s="48" t="n">
        <v>100</v>
      </c>
      <c r="J99" s="48" t="n">
        <v>100</v>
      </c>
      <c r="K99" s="48" t="n">
        <v>100</v>
      </c>
      <c r="L99" s="45"/>
      <c r="M99" s="49"/>
      <c r="N99" s="49"/>
      <c r="O99" s="49"/>
      <c r="P99" s="48" t="n">
        <v>3585200</v>
      </c>
      <c r="Q99" s="50"/>
      <c r="R99" s="51" t="n">
        <v>3585200</v>
      </c>
      <c r="S99" s="18"/>
      <c r="T99" s="50" t="n">
        <v>4007500</v>
      </c>
      <c r="U99" s="50" t="n">
        <v>3589600</v>
      </c>
      <c r="V99" s="50" t="n">
        <v>1502200</v>
      </c>
    </row>
    <row r="100" customFormat="false" ht="51.75" hidden="false" customHeight="true" outlineLevel="3" collapsed="false">
      <c r="A100" s="26" t="n">
        <v>95</v>
      </c>
      <c r="B100" s="46" t="s">
        <v>201</v>
      </c>
      <c r="C100" s="46" t="s">
        <v>225</v>
      </c>
      <c r="D100" s="54" t="s">
        <v>226</v>
      </c>
      <c r="E100" s="45"/>
      <c r="F100" s="45"/>
      <c r="G100" s="45" t="s">
        <v>206</v>
      </c>
      <c r="H100" s="48" t="n">
        <v>100</v>
      </c>
      <c r="I100" s="48" t="n">
        <v>100</v>
      </c>
      <c r="J100" s="48" t="n">
        <v>100</v>
      </c>
      <c r="K100" s="48" t="n">
        <v>100</v>
      </c>
      <c r="L100" s="45"/>
      <c r="M100" s="49"/>
      <c r="N100" s="49"/>
      <c r="O100" s="49"/>
      <c r="P100" s="48" t="n">
        <v>4272000</v>
      </c>
      <c r="Q100" s="50"/>
      <c r="R100" s="51" t="n">
        <v>4272000</v>
      </c>
      <c r="S100" s="18"/>
      <c r="T100" s="50"/>
      <c r="U100" s="50"/>
      <c r="V100" s="50"/>
    </row>
    <row r="101" customFormat="false" ht="76.5" hidden="false" customHeight="true" outlineLevel="3" collapsed="false">
      <c r="A101" s="34" t="n">
        <v>96</v>
      </c>
      <c r="B101" s="46" t="s">
        <v>201</v>
      </c>
      <c r="C101" s="46" t="s">
        <v>227</v>
      </c>
      <c r="D101" s="45" t="s">
        <v>228</v>
      </c>
      <c r="E101" s="48" t="n">
        <v>100</v>
      </c>
      <c r="F101" s="48" t="n">
        <v>100</v>
      </c>
      <c r="G101" s="45" t="s">
        <v>206</v>
      </c>
      <c r="H101" s="48" t="n">
        <v>100</v>
      </c>
      <c r="I101" s="48" t="n">
        <v>100</v>
      </c>
      <c r="J101" s="48" t="n">
        <v>100</v>
      </c>
      <c r="K101" s="48" t="n">
        <v>100</v>
      </c>
      <c r="L101" s="45"/>
      <c r="M101" s="49"/>
      <c r="N101" s="49"/>
      <c r="O101" s="49"/>
      <c r="P101" s="48" t="n">
        <v>4334200</v>
      </c>
      <c r="Q101" s="50"/>
      <c r="R101" s="51" t="n">
        <v>4334200</v>
      </c>
      <c r="S101" s="18"/>
      <c r="T101" s="50"/>
      <c r="U101" s="49"/>
      <c r="V101" s="49"/>
    </row>
    <row r="102" s="1" customFormat="true" ht="58.5" hidden="false" customHeight="true" outlineLevel="3" collapsed="false">
      <c r="A102" s="26" t="n">
        <v>97</v>
      </c>
      <c r="B102" s="46" t="s">
        <v>201</v>
      </c>
      <c r="C102" s="46" t="s">
        <v>229</v>
      </c>
      <c r="D102" s="54" t="s">
        <v>230</v>
      </c>
      <c r="E102" s="45"/>
      <c r="F102" s="45"/>
      <c r="G102" s="45" t="s">
        <v>206</v>
      </c>
      <c r="H102" s="48" t="n">
        <v>100</v>
      </c>
      <c r="I102" s="48" t="n">
        <v>100</v>
      </c>
      <c r="J102" s="48" t="n">
        <v>100</v>
      </c>
      <c r="K102" s="48" t="n">
        <v>100</v>
      </c>
      <c r="L102" s="45"/>
      <c r="M102" s="49"/>
      <c r="N102" s="49"/>
      <c r="O102" s="49"/>
      <c r="P102" s="48" t="n">
        <v>133000</v>
      </c>
      <c r="Q102" s="50"/>
      <c r="R102" s="51" t="n">
        <v>133000</v>
      </c>
      <c r="S102" s="18"/>
      <c r="T102" s="50" t="n">
        <v>137700</v>
      </c>
      <c r="U102" s="49" t="n">
        <v>136600</v>
      </c>
      <c r="V102" s="49" t="n">
        <v>56000</v>
      </c>
    </row>
    <row r="103" customFormat="false" ht="51.75" hidden="false" customHeight="true" outlineLevel="3" collapsed="false">
      <c r="A103" s="34" t="n">
        <v>98</v>
      </c>
      <c r="B103" s="46" t="s">
        <v>201</v>
      </c>
      <c r="C103" s="46" t="s">
        <v>231</v>
      </c>
      <c r="D103" s="54" t="s">
        <v>232</v>
      </c>
      <c r="E103" s="45"/>
      <c r="F103" s="45"/>
      <c r="G103" s="45" t="s">
        <v>206</v>
      </c>
      <c r="H103" s="48" t="n">
        <v>100</v>
      </c>
      <c r="I103" s="48" t="n">
        <v>100</v>
      </c>
      <c r="J103" s="48" t="n">
        <v>100</v>
      </c>
      <c r="K103" s="48" t="n">
        <v>100</v>
      </c>
      <c r="L103" s="45"/>
      <c r="M103" s="49" t="n">
        <v>40184500</v>
      </c>
      <c r="N103" s="49" t="n">
        <v>0</v>
      </c>
      <c r="O103" s="49"/>
      <c r="P103" s="48" t="n">
        <v>33188552.08</v>
      </c>
      <c r="Q103" s="50"/>
      <c r="R103" s="51" t="n">
        <v>33188552.08</v>
      </c>
      <c r="S103" s="18"/>
      <c r="T103" s="50" t="n">
        <v>34553958.84</v>
      </c>
      <c r="U103" s="49" t="n">
        <v>2080512.7</v>
      </c>
      <c r="V103" s="49" t="n">
        <v>2080512.7</v>
      </c>
    </row>
    <row r="104" customFormat="false" ht="69" hidden="false" customHeight="true" outlineLevel="3" collapsed="false">
      <c r="A104" s="26" t="n">
        <v>99</v>
      </c>
      <c r="B104" s="46" t="s">
        <v>201</v>
      </c>
      <c r="C104" s="46" t="s">
        <v>233</v>
      </c>
      <c r="D104" s="54" t="s">
        <v>234</v>
      </c>
      <c r="E104" s="45"/>
      <c r="F104" s="45"/>
      <c r="G104" s="45" t="s">
        <v>206</v>
      </c>
      <c r="H104" s="48" t="n">
        <v>100</v>
      </c>
      <c r="I104" s="48" t="n">
        <v>100</v>
      </c>
      <c r="J104" s="48" t="n">
        <v>100</v>
      </c>
      <c r="K104" s="48" t="n">
        <v>100</v>
      </c>
      <c r="L104" s="45"/>
      <c r="M104" s="49"/>
      <c r="N104" s="49"/>
      <c r="O104" s="49"/>
      <c r="P104" s="48" t="n">
        <v>0</v>
      </c>
      <c r="Q104" s="50"/>
      <c r="R104" s="51"/>
      <c r="S104" s="18"/>
      <c r="T104" s="50" t="n">
        <v>11203400</v>
      </c>
      <c r="U104" s="49"/>
      <c r="V104" s="49"/>
    </row>
    <row r="105" customFormat="false" ht="69" hidden="false" customHeight="true" outlineLevel="3" collapsed="false">
      <c r="A105" s="34" t="n">
        <v>100</v>
      </c>
      <c r="B105" s="46" t="s">
        <v>201</v>
      </c>
      <c r="C105" s="46" t="s">
        <v>235</v>
      </c>
      <c r="D105" s="54" t="s">
        <v>236</v>
      </c>
      <c r="E105" s="45"/>
      <c r="F105" s="45"/>
      <c r="G105" s="45" t="s">
        <v>206</v>
      </c>
      <c r="H105" s="48" t="n">
        <v>100</v>
      </c>
      <c r="I105" s="48" t="n">
        <v>100</v>
      </c>
      <c r="J105" s="48" t="n">
        <v>100</v>
      </c>
      <c r="K105" s="48" t="n">
        <v>100</v>
      </c>
      <c r="L105" s="45"/>
      <c r="M105" s="49"/>
      <c r="N105" s="49"/>
      <c r="O105" s="49"/>
      <c r="P105" s="48" t="n">
        <v>374837.33</v>
      </c>
      <c r="Q105" s="50"/>
      <c r="R105" s="51" t="n">
        <v>465500</v>
      </c>
      <c r="S105" s="18"/>
      <c r="T105" s="50"/>
      <c r="U105" s="49"/>
      <c r="V105" s="49"/>
    </row>
    <row r="106" customFormat="false" ht="69" hidden="false" customHeight="true" outlineLevel="3" collapsed="false">
      <c r="A106" s="26" t="n">
        <v>101</v>
      </c>
      <c r="B106" s="46" t="s">
        <v>201</v>
      </c>
      <c r="C106" s="46" t="s">
        <v>237</v>
      </c>
      <c r="D106" s="54" t="s">
        <v>238</v>
      </c>
      <c r="E106" s="45"/>
      <c r="F106" s="45"/>
      <c r="G106" s="45" t="s">
        <v>206</v>
      </c>
      <c r="H106" s="48" t="n">
        <v>100</v>
      </c>
      <c r="I106" s="48" t="n">
        <v>100</v>
      </c>
      <c r="J106" s="48" t="n">
        <v>100</v>
      </c>
      <c r="K106" s="48" t="n">
        <v>100</v>
      </c>
      <c r="L106" s="45"/>
      <c r="M106" s="49"/>
      <c r="N106" s="49"/>
      <c r="O106" s="49"/>
      <c r="P106" s="48" t="n">
        <v>1690619.34</v>
      </c>
      <c r="Q106" s="50"/>
      <c r="R106" s="51" t="n">
        <v>6581600</v>
      </c>
      <c r="S106" s="18"/>
      <c r="T106" s="50"/>
      <c r="U106" s="49"/>
      <c r="V106" s="49"/>
    </row>
    <row r="107" customFormat="false" ht="51.75" hidden="false" customHeight="true" outlineLevel="3" collapsed="false">
      <c r="A107" s="34" t="n">
        <v>102</v>
      </c>
      <c r="B107" s="46" t="s">
        <v>201</v>
      </c>
      <c r="C107" s="46" t="s">
        <v>239</v>
      </c>
      <c r="D107" s="54" t="s">
        <v>240</v>
      </c>
      <c r="E107" s="45"/>
      <c r="F107" s="45"/>
      <c r="G107" s="45" t="s">
        <v>206</v>
      </c>
      <c r="H107" s="48" t="n">
        <v>100</v>
      </c>
      <c r="I107" s="48" t="n">
        <v>100</v>
      </c>
      <c r="J107" s="48" t="n">
        <v>100</v>
      </c>
      <c r="K107" s="48" t="n">
        <v>100</v>
      </c>
      <c r="L107" s="45"/>
      <c r="M107" s="49"/>
      <c r="N107" s="49" t="n">
        <v>0</v>
      </c>
      <c r="O107" s="49"/>
      <c r="P107" s="48" t="n">
        <v>207337.68</v>
      </c>
      <c r="Q107" s="50"/>
      <c r="R107" s="51" t="n">
        <v>2708200</v>
      </c>
      <c r="S107" s="18"/>
      <c r="T107" s="50"/>
      <c r="U107" s="50"/>
      <c r="V107" s="50"/>
    </row>
    <row r="108" customFormat="false" ht="93.75" hidden="false" customHeight="true" outlineLevel="3" collapsed="false">
      <c r="A108" s="26" t="n">
        <v>103</v>
      </c>
      <c r="B108" s="46" t="s">
        <v>201</v>
      </c>
      <c r="C108" s="46" t="s">
        <v>241</v>
      </c>
      <c r="D108" s="53" t="s">
        <v>242</v>
      </c>
      <c r="E108" s="45"/>
      <c r="F108" s="45"/>
      <c r="G108" s="45" t="s">
        <v>206</v>
      </c>
      <c r="H108" s="48" t="n">
        <v>100</v>
      </c>
      <c r="I108" s="48" t="n">
        <v>100</v>
      </c>
      <c r="J108" s="48" t="n">
        <v>100</v>
      </c>
      <c r="K108" s="48" t="n">
        <v>100</v>
      </c>
      <c r="L108" s="45"/>
      <c r="M108" s="49"/>
      <c r="N108" s="49"/>
      <c r="O108" s="49"/>
      <c r="P108" s="48" t="n">
        <v>136889900</v>
      </c>
      <c r="Q108" s="50"/>
      <c r="R108" s="51" t="n">
        <v>136889900</v>
      </c>
      <c r="S108" s="18"/>
      <c r="T108" s="50"/>
      <c r="U108" s="50"/>
      <c r="V108" s="50"/>
    </row>
    <row r="109" customFormat="false" ht="241.5" hidden="false" customHeight="true" outlineLevel="3" collapsed="false">
      <c r="A109" s="34" t="n">
        <v>104</v>
      </c>
      <c r="B109" s="46" t="s">
        <v>201</v>
      </c>
      <c r="C109" s="46" t="s">
        <v>243</v>
      </c>
      <c r="D109" s="53" t="s">
        <v>244</v>
      </c>
      <c r="E109" s="45"/>
      <c r="F109" s="45"/>
      <c r="G109" s="45" t="s">
        <v>206</v>
      </c>
      <c r="H109" s="48" t="n">
        <v>100</v>
      </c>
      <c r="I109" s="48" t="n">
        <v>100</v>
      </c>
      <c r="J109" s="48" t="n">
        <v>100</v>
      </c>
      <c r="K109" s="48" t="n">
        <v>100</v>
      </c>
      <c r="L109" s="45"/>
      <c r="M109" s="49" t="n">
        <v>805800</v>
      </c>
      <c r="N109" s="49" t="n">
        <v>0</v>
      </c>
      <c r="O109" s="49"/>
      <c r="P109" s="48" t="n">
        <v>0</v>
      </c>
      <c r="Q109" s="50"/>
      <c r="R109" s="51" t="n">
        <v>672900</v>
      </c>
      <c r="S109" s="18"/>
      <c r="T109" s="50" t="n">
        <v>531600</v>
      </c>
      <c r="U109" s="49" t="n">
        <v>531600</v>
      </c>
      <c r="V109" s="49" t="n">
        <v>531600</v>
      </c>
    </row>
    <row r="110" customFormat="false" ht="69" hidden="false" customHeight="true" outlineLevel="3" collapsed="false">
      <c r="A110" s="26" t="n">
        <v>105</v>
      </c>
      <c r="B110" s="46" t="s">
        <v>201</v>
      </c>
      <c r="C110" s="46" t="s">
        <v>245</v>
      </c>
      <c r="D110" s="53" t="s">
        <v>246</v>
      </c>
      <c r="E110" s="45"/>
      <c r="F110" s="45"/>
      <c r="G110" s="45" t="s">
        <v>206</v>
      </c>
      <c r="H110" s="48" t="n">
        <v>100</v>
      </c>
      <c r="I110" s="48" t="n">
        <v>100</v>
      </c>
      <c r="J110" s="48" t="n">
        <v>100</v>
      </c>
      <c r="K110" s="48" t="n">
        <v>100</v>
      </c>
      <c r="L110" s="45"/>
      <c r="M110" s="49" t="n">
        <v>805800</v>
      </c>
      <c r="N110" s="49" t="n">
        <v>0</v>
      </c>
      <c r="O110" s="49"/>
      <c r="P110" s="48" t="n">
        <v>227400</v>
      </c>
      <c r="Q110" s="50"/>
      <c r="R110" s="51" t="n">
        <v>227400</v>
      </c>
      <c r="S110" s="18"/>
      <c r="T110" s="50"/>
      <c r="U110" s="49"/>
      <c r="V110" s="49"/>
    </row>
    <row r="111" customFormat="false" ht="103.5" hidden="false" customHeight="true" outlineLevel="3" collapsed="false">
      <c r="A111" s="34" t="n">
        <v>106</v>
      </c>
      <c r="B111" s="46" t="s">
        <v>201</v>
      </c>
      <c r="C111" s="46" t="s">
        <v>247</v>
      </c>
      <c r="D111" s="54" t="s">
        <v>248</v>
      </c>
      <c r="E111" s="45"/>
      <c r="F111" s="45"/>
      <c r="G111" s="45" t="s">
        <v>206</v>
      </c>
      <c r="H111" s="48" t="n">
        <v>100</v>
      </c>
      <c r="I111" s="48" t="n">
        <v>100</v>
      </c>
      <c r="J111" s="48" t="n">
        <v>100</v>
      </c>
      <c r="K111" s="48" t="n">
        <v>100</v>
      </c>
      <c r="L111" s="45"/>
      <c r="M111" s="49" t="n">
        <v>56000</v>
      </c>
      <c r="N111" s="49" t="n">
        <v>0</v>
      </c>
      <c r="O111" s="49"/>
      <c r="P111" s="48" t="n">
        <v>46123</v>
      </c>
      <c r="Q111" s="50"/>
      <c r="R111" s="51" t="n">
        <v>46123</v>
      </c>
      <c r="S111" s="18"/>
      <c r="T111" s="50"/>
      <c r="U111" s="50"/>
      <c r="V111" s="50"/>
    </row>
    <row r="112" customFormat="false" ht="155.25" hidden="false" customHeight="true" outlineLevel="3" collapsed="false">
      <c r="A112" s="26" t="n">
        <v>107</v>
      </c>
      <c r="B112" s="46" t="s">
        <v>201</v>
      </c>
      <c r="C112" s="46" t="s">
        <v>249</v>
      </c>
      <c r="D112" s="53" t="s">
        <v>250</v>
      </c>
      <c r="E112" s="45"/>
      <c r="F112" s="45"/>
      <c r="G112" s="45" t="s">
        <v>206</v>
      </c>
      <c r="H112" s="48" t="n">
        <v>100</v>
      </c>
      <c r="I112" s="48" t="n">
        <v>100</v>
      </c>
      <c r="J112" s="48" t="n">
        <v>100</v>
      </c>
      <c r="K112" s="48" t="n">
        <v>100</v>
      </c>
      <c r="L112" s="45"/>
      <c r="M112" s="49"/>
      <c r="N112" s="49" t="n">
        <v>0</v>
      </c>
      <c r="O112" s="49"/>
      <c r="P112" s="48" t="n">
        <v>0</v>
      </c>
      <c r="Q112" s="50"/>
      <c r="R112" s="51" t="n">
        <v>339600</v>
      </c>
      <c r="S112" s="18"/>
      <c r="T112" s="50"/>
      <c r="U112" s="50"/>
      <c r="V112" s="50"/>
    </row>
    <row r="113" s="74" customFormat="true" ht="86.25" hidden="true" customHeight="true" outlineLevel="3" collapsed="false">
      <c r="A113" s="34" t="n">
        <v>108</v>
      </c>
      <c r="B113" s="67" t="s">
        <v>201</v>
      </c>
      <c r="C113" s="67" t="s">
        <v>251</v>
      </c>
      <c r="D113" s="68" t="s">
        <v>252</v>
      </c>
      <c r="E113" s="69"/>
      <c r="F113" s="69"/>
      <c r="G113" s="69" t="s">
        <v>206</v>
      </c>
      <c r="H113" s="70" t="n">
        <v>100</v>
      </c>
      <c r="I113" s="70" t="n">
        <v>100</v>
      </c>
      <c r="J113" s="70" t="n">
        <v>100</v>
      </c>
      <c r="K113" s="70" t="n">
        <v>100</v>
      </c>
      <c r="L113" s="69"/>
      <c r="M113" s="71"/>
      <c r="N113" s="71" t="n">
        <v>0</v>
      </c>
      <c r="O113" s="71"/>
      <c r="P113" s="70"/>
      <c r="Q113" s="59"/>
      <c r="R113" s="72"/>
      <c r="S113" s="73"/>
      <c r="T113" s="59"/>
      <c r="U113" s="59"/>
      <c r="V113" s="59"/>
    </row>
    <row r="114" s="74" customFormat="true" ht="138" hidden="false" customHeight="true" outlineLevel="3" collapsed="false">
      <c r="A114" s="26" t="n">
        <v>109</v>
      </c>
      <c r="B114" s="46" t="s">
        <v>201</v>
      </c>
      <c r="C114" s="46" t="s">
        <v>253</v>
      </c>
      <c r="D114" s="47" t="s">
        <v>254</v>
      </c>
      <c r="E114" s="69"/>
      <c r="F114" s="69"/>
      <c r="G114" s="45" t="s">
        <v>206</v>
      </c>
      <c r="H114" s="48" t="n">
        <v>100</v>
      </c>
      <c r="I114" s="48" t="n">
        <v>100</v>
      </c>
      <c r="J114" s="48" t="n">
        <v>100</v>
      </c>
      <c r="K114" s="48" t="n">
        <v>100</v>
      </c>
      <c r="L114" s="69"/>
      <c r="M114" s="71"/>
      <c r="N114" s="71"/>
      <c r="O114" s="71"/>
      <c r="P114" s="48" t="n">
        <v>0</v>
      </c>
      <c r="Q114" s="59"/>
      <c r="R114" s="51" t="n">
        <v>8000000</v>
      </c>
      <c r="S114" s="73"/>
      <c r="T114" s="59"/>
      <c r="U114" s="59"/>
      <c r="V114" s="59"/>
    </row>
    <row r="115" customFormat="false" ht="51.75" hidden="false" customHeight="true" outlineLevel="3" collapsed="false">
      <c r="A115" s="34" t="n">
        <v>110</v>
      </c>
      <c r="B115" s="46" t="s">
        <v>201</v>
      </c>
      <c r="C115" s="46" t="s">
        <v>255</v>
      </c>
      <c r="D115" s="54" t="s">
        <v>256</v>
      </c>
      <c r="E115" s="45"/>
      <c r="F115" s="45"/>
      <c r="G115" s="45" t="s">
        <v>206</v>
      </c>
      <c r="H115" s="48" t="n">
        <v>100</v>
      </c>
      <c r="I115" s="48" t="n">
        <v>100</v>
      </c>
      <c r="J115" s="48" t="n">
        <v>100</v>
      </c>
      <c r="K115" s="48" t="n">
        <v>100</v>
      </c>
      <c r="L115" s="45"/>
      <c r="M115" s="49" t="n">
        <v>1656400</v>
      </c>
      <c r="N115" s="49" t="n">
        <v>1656400</v>
      </c>
      <c r="O115" s="49"/>
      <c r="P115" s="48" t="n">
        <v>2132100</v>
      </c>
      <c r="Q115" s="50"/>
      <c r="R115" s="51" t="n">
        <v>2132100</v>
      </c>
      <c r="S115" s="18"/>
      <c r="T115" s="50" t="n">
        <v>2246600</v>
      </c>
      <c r="U115" s="49" t="n">
        <v>2246600</v>
      </c>
      <c r="V115" s="49" t="n">
        <v>2246600</v>
      </c>
    </row>
    <row r="116" customFormat="false" ht="86.25" hidden="false" customHeight="true" outlineLevel="3" collapsed="false">
      <c r="A116" s="26" t="n">
        <v>111</v>
      </c>
      <c r="B116" s="46" t="s">
        <v>201</v>
      </c>
      <c r="C116" s="46" t="s">
        <v>257</v>
      </c>
      <c r="D116" s="54" t="s">
        <v>258</v>
      </c>
      <c r="E116" s="45"/>
      <c r="F116" s="45"/>
      <c r="G116" s="45" t="s">
        <v>206</v>
      </c>
      <c r="H116" s="48"/>
      <c r="I116" s="48"/>
      <c r="J116" s="48"/>
      <c r="K116" s="48"/>
      <c r="L116" s="45"/>
      <c r="M116" s="49"/>
      <c r="N116" s="49"/>
      <c r="O116" s="49"/>
      <c r="P116" s="48" t="n">
        <v>2580400</v>
      </c>
      <c r="Q116" s="50"/>
      <c r="R116" s="51" t="n">
        <v>2580400</v>
      </c>
      <c r="S116" s="18"/>
      <c r="T116" s="50"/>
      <c r="U116" s="49"/>
      <c r="V116" s="49"/>
    </row>
    <row r="117" customFormat="false" ht="69" hidden="false" customHeight="true" outlineLevel="3" collapsed="false">
      <c r="A117" s="34" t="n">
        <v>112</v>
      </c>
      <c r="B117" s="46" t="s">
        <v>201</v>
      </c>
      <c r="C117" s="46" t="s">
        <v>259</v>
      </c>
      <c r="D117" s="54" t="s">
        <v>260</v>
      </c>
      <c r="E117" s="45"/>
      <c r="F117" s="45"/>
      <c r="G117" s="45" t="s">
        <v>206</v>
      </c>
      <c r="H117" s="48" t="n">
        <v>100</v>
      </c>
      <c r="I117" s="48" t="n">
        <v>100</v>
      </c>
      <c r="J117" s="48" t="n">
        <v>100</v>
      </c>
      <c r="K117" s="48" t="n">
        <v>100</v>
      </c>
      <c r="L117" s="45"/>
      <c r="M117" s="49" t="n">
        <v>168700</v>
      </c>
      <c r="N117" s="49" t="n">
        <v>0</v>
      </c>
      <c r="O117" s="49"/>
      <c r="P117" s="48" t="n">
        <v>169700</v>
      </c>
      <c r="Q117" s="50"/>
      <c r="R117" s="51" t="n">
        <v>169700</v>
      </c>
      <c r="S117" s="18"/>
      <c r="T117" s="50" t="n">
        <v>169700</v>
      </c>
      <c r="U117" s="49" t="n">
        <v>169700</v>
      </c>
      <c r="V117" s="49" t="n">
        <v>169700</v>
      </c>
    </row>
    <row r="118" customFormat="false" ht="103.5" hidden="false" customHeight="true" outlineLevel="3" collapsed="false">
      <c r="A118" s="26" t="n">
        <v>113</v>
      </c>
      <c r="B118" s="46" t="s">
        <v>201</v>
      </c>
      <c r="C118" s="46" t="s">
        <v>261</v>
      </c>
      <c r="D118" s="54" t="s">
        <v>262</v>
      </c>
      <c r="E118" s="45"/>
      <c r="F118" s="45"/>
      <c r="G118" s="45" t="s">
        <v>206</v>
      </c>
      <c r="H118" s="48" t="n">
        <v>100</v>
      </c>
      <c r="I118" s="48" t="n">
        <v>100</v>
      </c>
      <c r="J118" s="48" t="n">
        <v>100</v>
      </c>
      <c r="K118" s="48" t="n">
        <v>100</v>
      </c>
      <c r="L118" s="45"/>
      <c r="M118" s="49"/>
      <c r="N118" s="49"/>
      <c r="O118" s="49"/>
      <c r="P118" s="48" t="n">
        <v>7500000</v>
      </c>
      <c r="Q118" s="50"/>
      <c r="R118" s="51" t="n">
        <v>10000000</v>
      </c>
      <c r="S118" s="18"/>
      <c r="T118" s="50"/>
      <c r="U118" s="50"/>
      <c r="V118" s="50"/>
    </row>
    <row r="119" customFormat="false" ht="69" hidden="false" customHeight="true" outlineLevel="3" collapsed="false">
      <c r="A119" s="34" t="n">
        <v>114</v>
      </c>
      <c r="B119" s="46" t="s">
        <v>201</v>
      </c>
      <c r="C119" s="46" t="s">
        <v>263</v>
      </c>
      <c r="D119" s="54" t="s">
        <v>264</v>
      </c>
      <c r="E119" s="45"/>
      <c r="F119" s="45"/>
      <c r="G119" s="45" t="s">
        <v>206</v>
      </c>
      <c r="H119" s="48" t="n">
        <v>100</v>
      </c>
      <c r="I119" s="48" t="n">
        <v>100</v>
      </c>
      <c r="J119" s="48" t="n">
        <v>100</v>
      </c>
      <c r="K119" s="48" t="n">
        <v>100</v>
      </c>
      <c r="L119" s="45"/>
      <c r="M119" s="49" t="n">
        <v>30612200</v>
      </c>
      <c r="N119" s="49" t="n">
        <v>0</v>
      </c>
      <c r="O119" s="49"/>
      <c r="P119" s="48" t="n">
        <v>36014400</v>
      </c>
      <c r="Q119" s="50"/>
      <c r="R119" s="51" t="n">
        <v>36014400</v>
      </c>
      <c r="S119" s="18"/>
      <c r="T119" s="59"/>
      <c r="U119" s="50"/>
      <c r="V119" s="50"/>
    </row>
    <row r="120" customFormat="false" ht="126.75" hidden="false" customHeight="true" outlineLevel="3" collapsed="false">
      <c r="A120" s="26" t="n">
        <v>115</v>
      </c>
      <c r="B120" s="46" t="s">
        <v>201</v>
      </c>
      <c r="C120" s="46" t="s">
        <v>265</v>
      </c>
      <c r="D120" s="54" t="s">
        <v>266</v>
      </c>
      <c r="E120" s="45"/>
      <c r="F120" s="45"/>
      <c r="G120" s="45" t="s">
        <v>206</v>
      </c>
      <c r="H120" s="48" t="n">
        <v>100</v>
      </c>
      <c r="I120" s="48" t="n">
        <v>100</v>
      </c>
      <c r="J120" s="48" t="n">
        <v>100</v>
      </c>
      <c r="K120" s="48" t="n">
        <v>100</v>
      </c>
      <c r="L120" s="45"/>
      <c r="M120" s="49"/>
      <c r="N120" s="49"/>
      <c r="O120" s="49"/>
      <c r="P120" s="48" t="n">
        <v>4840630</v>
      </c>
      <c r="Q120" s="50"/>
      <c r="R120" s="51" t="n">
        <v>4840630</v>
      </c>
      <c r="S120" s="18"/>
      <c r="T120" s="50"/>
      <c r="U120" s="50"/>
      <c r="V120" s="50"/>
    </row>
    <row r="121" customFormat="false" ht="69" hidden="false" customHeight="true" outlineLevel="3" collapsed="false">
      <c r="A121" s="26" t="n">
        <v>117</v>
      </c>
      <c r="B121" s="46" t="s">
        <v>201</v>
      </c>
      <c r="C121" s="46" t="s">
        <v>267</v>
      </c>
      <c r="D121" s="54" t="s">
        <v>268</v>
      </c>
      <c r="E121" s="45"/>
      <c r="F121" s="45"/>
      <c r="G121" s="45" t="s">
        <v>206</v>
      </c>
      <c r="H121" s="48" t="n">
        <v>100</v>
      </c>
      <c r="I121" s="48" t="n">
        <v>100</v>
      </c>
      <c r="J121" s="48" t="n">
        <v>100</v>
      </c>
      <c r="K121" s="48" t="n">
        <v>100</v>
      </c>
      <c r="L121" s="45"/>
      <c r="M121" s="49"/>
      <c r="N121" s="49"/>
      <c r="O121" s="49"/>
      <c r="P121" s="48" t="n">
        <v>4430004.61</v>
      </c>
      <c r="Q121" s="50"/>
      <c r="R121" s="51" t="n">
        <v>4430004.61</v>
      </c>
      <c r="S121" s="18"/>
      <c r="T121" s="50"/>
      <c r="U121" s="50"/>
      <c r="V121" s="50"/>
    </row>
    <row r="122" customFormat="false" ht="69" hidden="false" customHeight="true" outlineLevel="3" collapsed="false">
      <c r="A122" s="34" t="n">
        <v>118</v>
      </c>
      <c r="B122" s="46" t="s">
        <v>201</v>
      </c>
      <c r="C122" s="46" t="s">
        <v>269</v>
      </c>
      <c r="D122" s="54" t="s">
        <v>270</v>
      </c>
      <c r="E122" s="45"/>
      <c r="F122" s="45"/>
      <c r="G122" s="45" t="s">
        <v>206</v>
      </c>
      <c r="H122" s="48" t="n">
        <v>100</v>
      </c>
      <c r="I122" s="48" t="n">
        <v>100</v>
      </c>
      <c r="J122" s="48" t="n">
        <v>100</v>
      </c>
      <c r="K122" s="48" t="n">
        <v>100</v>
      </c>
      <c r="L122" s="45"/>
      <c r="M122" s="49" t="n">
        <v>3097500</v>
      </c>
      <c r="N122" s="49" t="n">
        <v>0</v>
      </c>
      <c r="O122" s="49"/>
      <c r="P122" s="48" t="n">
        <v>4360000</v>
      </c>
      <c r="Q122" s="50"/>
      <c r="R122" s="51" t="n">
        <v>4360000</v>
      </c>
      <c r="S122" s="18"/>
      <c r="T122" s="50" t="n">
        <v>4655000</v>
      </c>
      <c r="U122" s="49" t="n">
        <v>4655000</v>
      </c>
      <c r="V122" s="49" t="n">
        <v>4655000</v>
      </c>
    </row>
    <row r="123" customFormat="false" ht="100.5" hidden="false" customHeight="true" outlineLevel="3" collapsed="false">
      <c r="A123" s="34" t="n">
        <v>120</v>
      </c>
      <c r="B123" s="46" t="s">
        <v>201</v>
      </c>
      <c r="C123" s="46" t="s">
        <v>271</v>
      </c>
      <c r="D123" s="53" t="s">
        <v>272</v>
      </c>
      <c r="E123" s="45"/>
      <c r="F123" s="45"/>
      <c r="G123" s="45" t="s">
        <v>206</v>
      </c>
      <c r="H123" s="48" t="n">
        <v>100</v>
      </c>
      <c r="I123" s="48" t="n">
        <v>100</v>
      </c>
      <c r="J123" s="48" t="n">
        <v>100</v>
      </c>
      <c r="K123" s="48" t="n">
        <v>100</v>
      </c>
      <c r="L123" s="45"/>
      <c r="M123" s="49"/>
      <c r="N123" s="49"/>
      <c r="O123" s="49"/>
      <c r="P123" s="48" t="n">
        <v>289548</v>
      </c>
      <c r="Q123" s="50"/>
      <c r="R123" s="51" t="n">
        <v>777461.6</v>
      </c>
      <c r="S123" s="18"/>
      <c r="T123" s="50"/>
      <c r="U123" s="50"/>
      <c r="V123" s="50"/>
    </row>
    <row r="124" customFormat="false" ht="100.5" hidden="false" customHeight="true" outlineLevel="3" collapsed="false">
      <c r="A124" s="26" t="n">
        <v>121</v>
      </c>
      <c r="B124" s="46" t="s">
        <v>201</v>
      </c>
      <c r="C124" s="46" t="s">
        <v>273</v>
      </c>
      <c r="D124" s="53" t="s">
        <v>274</v>
      </c>
      <c r="E124" s="45"/>
      <c r="F124" s="45"/>
      <c r="G124" s="45" t="s">
        <v>206</v>
      </c>
      <c r="H124" s="48" t="n">
        <v>100</v>
      </c>
      <c r="I124" s="48" t="n">
        <v>100</v>
      </c>
      <c r="J124" s="48" t="n">
        <v>100</v>
      </c>
      <c r="K124" s="48" t="n">
        <v>100</v>
      </c>
      <c r="L124" s="45"/>
      <c r="M124" s="49"/>
      <c r="N124" s="49"/>
      <c r="O124" s="49"/>
      <c r="P124" s="48" t="n">
        <v>0</v>
      </c>
      <c r="Q124" s="50"/>
      <c r="R124" s="51" t="n">
        <v>36657200</v>
      </c>
      <c r="S124" s="18"/>
      <c r="T124" s="50"/>
      <c r="U124" s="50"/>
      <c r="V124" s="50"/>
    </row>
    <row r="125" customFormat="false" ht="100.5" hidden="false" customHeight="true" outlineLevel="3" collapsed="false">
      <c r="A125" s="34" t="n">
        <v>122</v>
      </c>
      <c r="B125" s="46" t="s">
        <v>201</v>
      </c>
      <c r="C125" s="46" t="s">
        <v>275</v>
      </c>
      <c r="D125" s="53" t="s">
        <v>276</v>
      </c>
      <c r="E125" s="45"/>
      <c r="F125" s="45"/>
      <c r="G125" s="45" t="s">
        <v>206</v>
      </c>
      <c r="H125" s="48" t="n">
        <v>100</v>
      </c>
      <c r="I125" s="48" t="n">
        <v>100</v>
      </c>
      <c r="J125" s="48" t="n">
        <v>100</v>
      </c>
      <c r="K125" s="48" t="n">
        <v>100</v>
      </c>
      <c r="L125" s="45"/>
      <c r="M125" s="49"/>
      <c r="N125" s="49"/>
      <c r="O125" s="49"/>
      <c r="P125" s="48" t="n">
        <v>0</v>
      </c>
      <c r="Q125" s="50"/>
      <c r="R125" s="51" t="n">
        <v>15000000</v>
      </c>
      <c r="S125" s="18"/>
      <c r="T125" s="50"/>
      <c r="U125" s="50"/>
      <c r="V125" s="50"/>
    </row>
    <row r="126" s="74" customFormat="true" ht="155.25" hidden="false" customHeight="true" outlineLevel="3" collapsed="false">
      <c r="A126" s="26" t="n">
        <v>123</v>
      </c>
      <c r="B126" s="46" t="s">
        <v>201</v>
      </c>
      <c r="C126" s="46" t="s">
        <v>277</v>
      </c>
      <c r="D126" s="53" t="s">
        <v>278</v>
      </c>
      <c r="E126" s="69"/>
      <c r="F126" s="69"/>
      <c r="G126" s="45" t="s">
        <v>206</v>
      </c>
      <c r="H126" s="48" t="n">
        <v>100</v>
      </c>
      <c r="I126" s="48" t="n">
        <v>100</v>
      </c>
      <c r="J126" s="48" t="n">
        <v>100</v>
      </c>
      <c r="K126" s="48" t="n">
        <v>100</v>
      </c>
      <c r="L126" s="69"/>
      <c r="M126" s="71"/>
      <c r="N126" s="71"/>
      <c r="O126" s="71"/>
      <c r="P126" s="48" t="n">
        <v>0</v>
      </c>
      <c r="Q126" s="59"/>
      <c r="R126" s="51" t="n">
        <v>1240830</v>
      </c>
      <c r="S126" s="73"/>
      <c r="T126" s="59"/>
      <c r="U126" s="59"/>
      <c r="V126" s="59"/>
    </row>
    <row r="127" customFormat="false" ht="86.25" hidden="false" customHeight="true" outlineLevel="3" collapsed="false">
      <c r="A127" s="34" t="n">
        <v>124</v>
      </c>
      <c r="B127" s="46" t="s">
        <v>201</v>
      </c>
      <c r="C127" s="46" t="s">
        <v>279</v>
      </c>
      <c r="D127" s="54" t="s">
        <v>280</v>
      </c>
      <c r="E127" s="45"/>
      <c r="F127" s="45"/>
      <c r="G127" s="45" t="s">
        <v>206</v>
      </c>
      <c r="H127" s="48" t="n">
        <v>100</v>
      </c>
      <c r="I127" s="48" t="n">
        <v>100</v>
      </c>
      <c r="J127" s="48" t="n">
        <v>100</v>
      </c>
      <c r="K127" s="48" t="n">
        <v>100</v>
      </c>
      <c r="L127" s="45"/>
      <c r="M127" s="49" t="n">
        <v>0</v>
      </c>
      <c r="N127" s="49" t="n">
        <v>0</v>
      </c>
      <c r="O127" s="49"/>
      <c r="P127" s="48" t="n">
        <v>1175230</v>
      </c>
      <c r="Q127" s="50"/>
      <c r="R127" s="51" t="n">
        <v>1175230</v>
      </c>
      <c r="S127" s="18"/>
      <c r="T127" s="50"/>
      <c r="U127" s="50"/>
      <c r="V127" s="50"/>
    </row>
    <row r="128" customFormat="false" ht="103.5" hidden="false" customHeight="true" outlineLevel="3" collapsed="false">
      <c r="A128" s="26" t="n">
        <v>125</v>
      </c>
      <c r="B128" s="46" t="s">
        <v>201</v>
      </c>
      <c r="C128" s="46" t="s">
        <v>281</v>
      </c>
      <c r="D128" s="54" t="s">
        <v>282</v>
      </c>
      <c r="E128" s="45"/>
      <c r="F128" s="45"/>
      <c r="G128" s="45" t="s">
        <v>206</v>
      </c>
      <c r="H128" s="48" t="n">
        <v>100</v>
      </c>
      <c r="I128" s="48" t="n">
        <v>100</v>
      </c>
      <c r="J128" s="48" t="n">
        <v>100</v>
      </c>
      <c r="K128" s="48" t="n">
        <v>100</v>
      </c>
      <c r="L128" s="45"/>
      <c r="M128" s="49"/>
      <c r="N128" s="49"/>
      <c r="O128" s="49"/>
      <c r="P128" s="48" t="n">
        <v>5078000</v>
      </c>
      <c r="Q128" s="50"/>
      <c r="R128" s="51" t="n">
        <v>5078000</v>
      </c>
      <c r="S128" s="18"/>
      <c r="T128" s="50" t="n">
        <v>5104000</v>
      </c>
      <c r="U128" s="50" t="n">
        <v>5104000</v>
      </c>
      <c r="V128" s="50" t="n">
        <v>5104000</v>
      </c>
    </row>
    <row r="129" customFormat="false" ht="69" hidden="false" customHeight="true" outlineLevel="3" collapsed="false">
      <c r="A129" s="34" t="n">
        <v>126</v>
      </c>
      <c r="B129" s="46" t="s">
        <v>201</v>
      </c>
      <c r="C129" s="46" t="s">
        <v>283</v>
      </c>
      <c r="D129" s="54" t="s">
        <v>284</v>
      </c>
      <c r="E129" s="45"/>
      <c r="F129" s="45"/>
      <c r="G129" s="45" t="s">
        <v>206</v>
      </c>
      <c r="H129" s="48" t="n">
        <v>100</v>
      </c>
      <c r="I129" s="48" t="n">
        <v>100</v>
      </c>
      <c r="J129" s="48" t="n">
        <v>100</v>
      </c>
      <c r="K129" s="48" t="n">
        <v>100</v>
      </c>
      <c r="L129" s="45"/>
      <c r="M129" s="49"/>
      <c r="N129" s="49"/>
      <c r="O129" s="49"/>
      <c r="P129" s="48" t="n">
        <v>9673710.29</v>
      </c>
      <c r="Q129" s="50"/>
      <c r="R129" s="51" t="n">
        <v>17027700</v>
      </c>
      <c r="S129" s="18"/>
      <c r="T129" s="50" t="n">
        <v>12259700</v>
      </c>
      <c r="U129" s="49" t="n">
        <v>12259700</v>
      </c>
      <c r="V129" s="49" t="n">
        <v>12259700</v>
      </c>
    </row>
    <row r="130" customFormat="false" ht="118.5" hidden="false" customHeight="true" outlineLevel="3" collapsed="false">
      <c r="A130" s="26" t="n">
        <v>127</v>
      </c>
      <c r="B130" s="46" t="s">
        <v>201</v>
      </c>
      <c r="C130" s="46" t="s">
        <v>285</v>
      </c>
      <c r="D130" s="54" t="s">
        <v>286</v>
      </c>
      <c r="E130" s="45"/>
      <c r="F130" s="45"/>
      <c r="G130" s="45" t="s">
        <v>206</v>
      </c>
      <c r="H130" s="48" t="n">
        <v>100</v>
      </c>
      <c r="I130" s="48" t="n">
        <v>100</v>
      </c>
      <c r="J130" s="48" t="n">
        <v>100</v>
      </c>
      <c r="K130" s="48" t="n">
        <v>100</v>
      </c>
      <c r="L130" s="45"/>
      <c r="M130" s="49"/>
      <c r="N130" s="49"/>
      <c r="O130" s="49"/>
      <c r="P130" s="48" t="n">
        <v>1903200</v>
      </c>
      <c r="Q130" s="50"/>
      <c r="R130" s="51" t="n">
        <v>1903200</v>
      </c>
      <c r="S130" s="18"/>
      <c r="T130" s="50"/>
      <c r="U130" s="49"/>
      <c r="V130" s="49"/>
    </row>
    <row r="131" s="75" customFormat="true" ht="86.25" hidden="false" customHeight="true" outlineLevel="3" collapsed="false">
      <c r="A131" s="26" t="n">
        <v>131</v>
      </c>
      <c r="B131" s="46" t="s">
        <v>201</v>
      </c>
      <c r="C131" s="46" t="s">
        <v>287</v>
      </c>
      <c r="D131" s="54" t="s">
        <v>288</v>
      </c>
      <c r="E131" s="69"/>
      <c r="F131" s="69"/>
      <c r="G131" s="45" t="s">
        <v>206</v>
      </c>
      <c r="H131" s="48" t="n">
        <v>100</v>
      </c>
      <c r="I131" s="48" t="n">
        <v>100</v>
      </c>
      <c r="J131" s="48" t="n">
        <v>100</v>
      </c>
      <c r="K131" s="48" t="n">
        <v>100</v>
      </c>
      <c r="L131" s="69"/>
      <c r="M131" s="71"/>
      <c r="N131" s="71"/>
      <c r="O131" s="71"/>
      <c r="P131" s="48" t="n">
        <v>14352338.99</v>
      </c>
      <c r="Q131" s="59"/>
      <c r="R131" s="51" t="n">
        <v>14352338.99</v>
      </c>
      <c r="S131" s="73"/>
      <c r="T131" s="59"/>
      <c r="U131" s="59"/>
      <c r="V131" s="59"/>
    </row>
    <row r="132" s="75" customFormat="true" ht="138" hidden="false" customHeight="true" outlineLevel="3" collapsed="false">
      <c r="A132" s="34" t="n">
        <v>132</v>
      </c>
      <c r="B132" s="46" t="s">
        <v>201</v>
      </c>
      <c r="C132" s="46" t="s">
        <v>289</v>
      </c>
      <c r="D132" s="47" t="s">
        <v>290</v>
      </c>
      <c r="E132" s="69"/>
      <c r="F132" s="69"/>
      <c r="G132" s="45" t="s">
        <v>206</v>
      </c>
      <c r="H132" s="48" t="n">
        <v>100</v>
      </c>
      <c r="I132" s="48" t="n">
        <v>100</v>
      </c>
      <c r="J132" s="48" t="n">
        <v>100</v>
      </c>
      <c r="K132" s="48" t="n">
        <v>100</v>
      </c>
      <c r="L132" s="69"/>
      <c r="M132" s="71"/>
      <c r="N132" s="71"/>
      <c r="O132" s="71"/>
      <c r="P132" s="48" t="n">
        <v>345000</v>
      </c>
      <c r="Q132" s="59"/>
      <c r="R132" s="51" t="n">
        <v>345000</v>
      </c>
      <c r="S132" s="73"/>
      <c r="T132" s="59"/>
      <c r="U132" s="59"/>
      <c r="V132" s="59"/>
    </row>
    <row r="133" s="75" customFormat="true" ht="86.25" hidden="false" customHeight="true" outlineLevel="3" collapsed="false">
      <c r="A133" s="26" t="n">
        <v>133</v>
      </c>
      <c r="B133" s="46" t="s">
        <v>201</v>
      </c>
      <c r="C133" s="46" t="s">
        <v>291</v>
      </c>
      <c r="D133" s="47" t="s">
        <v>292</v>
      </c>
      <c r="E133" s="69"/>
      <c r="F133" s="69"/>
      <c r="G133" s="45" t="s">
        <v>206</v>
      </c>
      <c r="H133" s="48" t="n">
        <v>100</v>
      </c>
      <c r="I133" s="48" t="n">
        <v>100</v>
      </c>
      <c r="J133" s="48" t="n">
        <v>100</v>
      </c>
      <c r="K133" s="48" t="n">
        <v>100</v>
      </c>
      <c r="L133" s="69"/>
      <c r="M133" s="71"/>
      <c r="N133" s="71"/>
      <c r="O133" s="71"/>
      <c r="P133" s="48" t="n">
        <v>42562.87</v>
      </c>
      <c r="Q133" s="59"/>
      <c r="R133" s="51" t="n">
        <v>42562.87</v>
      </c>
      <c r="S133" s="73"/>
      <c r="T133" s="59"/>
      <c r="U133" s="59"/>
      <c r="V133" s="59"/>
    </row>
    <row r="134" s="75" customFormat="true" ht="120.75" hidden="false" customHeight="true" outlineLevel="3" collapsed="false">
      <c r="A134" s="34" t="n">
        <v>134</v>
      </c>
      <c r="B134" s="46" t="s">
        <v>201</v>
      </c>
      <c r="C134" s="46" t="s">
        <v>293</v>
      </c>
      <c r="D134" s="54" t="s">
        <v>294</v>
      </c>
      <c r="E134" s="69"/>
      <c r="F134" s="69"/>
      <c r="G134" s="45" t="s">
        <v>206</v>
      </c>
      <c r="H134" s="48" t="n">
        <v>100</v>
      </c>
      <c r="I134" s="48" t="n">
        <v>100</v>
      </c>
      <c r="J134" s="48" t="n">
        <v>100</v>
      </c>
      <c r="K134" s="48" t="n">
        <v>100</v>
      </c>
      <c r="L134" s="69"/>
      <c r="M134" s="71"/>
      <c r="N134" s="71"/>
      <c r="O134" s="71"/>
      <c r="P134" s="48" t="n">
        <v>0</v>
      </c>
      <c r="Q134" s="59"/>
      <c r="R134" s="51" t="n">
        <v>7034200</v>
      </c>
      <c r="S134" s="73"/>
      <c r="T134" s="59"/>
      <c r="U134" s="59"/>
      <c r="V134" s="59"/>
    </row>
    <row r="135" s="75" customFormat="true" ht="51.75" hidden="false" customHeight="true" outlineLevel="3" collapsed="false">
      <c r="A135" s="26" t="n">
        <v>135</v>
      </c>
      <c r="B135" s="46" t="s">
        <v>201</v>
      </c>
      <c r="C135" s="46" t="s">
        <v>295</v>
      </c>
      <c r="D135" s="54" t="s">
        <v>296</v>
      </c>
      <c r="E135" s="69"/>
      <c r="F135" s="69"/>
      <c r="G135" s="45" t="s">
        <v>206</v>
      </c>
      <c r="H135" s="48" t="n">
        <v>100</v>
      </c>
      <c r="I135" s="48" t="n">
        <v>100</v>
      </c>
      <c r="J135" s="48" t="n">
        <v>100</v>
      </c>
      <c r="K135" s="48" t="n">
        <v>100</v>
      </c>
      <c r="L135" s="69"/>
      <c r="M135" s="71"/>
      <c r="N135" s="71"/>
      <c r="O135" s="71"/>
      <c r="P135" s="48" t="n">
        <v>45194371.86</v>
      </c>
      <c r="Q135" s="59"/>
      <c r="R135" s="51" t="n">
        <v>179000000</v>
      </c>
      <c r="S135" s="73"/>
      <c r="T135" s="50"/>
      <c r="U135" s="59"/>
      <c r="V135" s="59"/>
    </row>
    <row r="136" customFormat="false" ht="51.75" hidden="false" customHeight="true" outlineLevel="2" collapsed="false">
      <c r="A136" s="34" t="n">
        <v>136</v>
      </c>
      <c r="B136" s="39" t="s">
        <v>201</v>
      </c>
      <c r="C136" s="39" t="s">
        <v>297</v>
      </c>
      <c r="D136" s="40" t="s">
        <v>298</v>
      </c>
      <c r="E136" s="41" t="n">
        <v>624763139</v>
      </c>
      <c r="F136" s="41"/>
      <c r="G136" s="41" t="s">
        <v>206</v>
      </c>
      <c r="H136" s="48"/>
      <c r="I136" s="48"/>
      <c r="J136" s="48"/>
      <c r="K136" s="48"/>
      <c r="L136" s="41" t="n">
        <v>1180093086.2</v>
      </c>
      <c r="M136" s="58" t="n">
        <f aca="false">SUM(M137:M155)</f>
        <v>1227896300</v>
      </c>
      <c r="N136" s="58" t="n">
        <v>666126363.58</v>
      </c>
      <c r="O136" s="58" t="n">
        <v>746242110.8</v>
      </c>
      <c r="P136" s="42" t="n">
        <f aca="false">P137+P138+P139+P140+P141+P142+P143+P144+P145+P146+P147+P148+P149+P150+P151+P152+P153+P154+P155</f>
        <v>1425201457.45</v>
      </c>
      <c r="Q136" s="19" t="n">
        <v>1226790121.8</v>
      </c>
      <c r="R136" s="44" t="n">
        <f aca="false">SUM(R137:R155)</f>
        <v>1721601276.04</v>
      </c>
      <c r="S136" s="66"/>
      <c r="T136" s="42" t="n">
        <f aca="false">SUM(T137:T155)</f>
        <v>1638832900</v>
      </c>
      <c r="U136" s="42" t="n">
        <f aca="false">SUM(U137:U155)</f>
        <v>1629650100</v>
      </c>
      <c r="V136" s="42" t="n">
        <f aca="false">SUM(V137:V155)</f>
        <v>1611514400</v>
      </c>
    </row>
    <row r="137" customFormat="false" ht="138" hidden="false" customHeight="true" outlineLevel="3" collapsed="false">
      <c r="A137" s="26" t="n">
        <v>137</v>
      </c>
      <c r="B137" s="46" t="s">
        <v>201</v>
      </c>
      <c r="C137" s="46" t="s">
        <v>299</v>
      </c>
      <c r="D137" s="53" t="s">
        <v>300</v>
      </c>
      <c r="E137" s="45"/>
      <c r="F137" s="45"/>
      <c r="G137" s="45" t="s">
        <v>206</v>
      </c>
      <c r="H137" s="48" t="n">
        <v>100</v>
      </c>
      <c r="I137" s="48" t="n">
        <v>100</v>
      </c>
      <c r="J137" s="48" t="n">
        <v>100</v>
      </c>
      <c r="K137" s="48" t="n">
        <v>100</v>
      </c>
      <c r="L137" s="45"/>
      <c r="M137" s="49" t="n">
        <v>1010000</v>
      </c>
      <c r="N137" s="49" t="n">
        <v>633740</v>
      </c>
      <c r="O137" s="49"/>
      <c r="P137" s="48" t="n">
        <v>1141400</v>
      </c>
      <c r="Q137" s="50"/>
      <c r="R137" s="51" t="n">
        <v>1350100</v>
      </c>
      <c r="S137" s="18"/>
      <c r="T137" s="50" t="n">
        <v>1353700</v>
      </c>
      <c r="U137" s="50" t="n">
        <v>1353700</v>
      </c>
      <c r="V137" s="50" t="n">
        <v>1353700</v>
      </c>
    </row>
    <row r="138" customFormat="false" ht="362.25" hidden="false" customHeight="true" outlineLevel="3" collapsed="false">
      <c r="A138" s="34" t="n">
        <v>138</v>
      </c>
      <c r="B138" s="46" t="s">
        <v>201</v>
      </c>
      <c r="C138" s="46" t="s">
        <v>301</v>
      </c>
      <c r="D138" s="53" t="s">
        <v>302</v>
      </c>
      <c r="E138" s="45"/>
      <c r="F138" s="45"/>
      <c r="G138" s="45" t="s">
        <v>206</v>
      </c>
      <c r="H138" s="48" t="n">
        <v>100</v>
      </c>
      <c r="I138" s="48" t="n">
        <v>100</v>
      </c>
      <c r="J138" s="48" t="n">
        <v>100</v>
      </c>
      <c r="K138" s="48" t="n">
        <v>100</v>
      </c>
      <c r="L138" s="45"/>
      <c r="M138" s="49" t="n">
        <v>191618000</v>
      </c>
      <c r="N138" s="49" t="n">
        <v>88709672</v>
      </c>
      <c r="O138" s="49"/>
      <c r="P138" s="48" t="n">
        <v>175009601</v>
      </c>
      <c r="Q138" s="50"/>
      <c r="R138" s="51" t="n">
        <v>208191300</v>
      </c>
      <c r="S138" s="18"/>
      <c r="T138" s="50" t="n">
        <v>204107600</v>
      </c>
      <c r="U138" s="50" t="n">
        <v>204107600</v>
      </c>
      <c r="V138" s="50" t="n">
        <v>204107600</v>
      </c>
    </row>
    <row r="139" customFormat="false" ht="379.5" hidden="false" customHeight="true" outlineLevel="3" collapsed="false">
      <c r="A139" s="26" t="n">
        <v>139</v>
      </c>
      <c r="B139" s="46" t="s">
        <v>201</v>
      </c>
      <c r="C139" s="46" t="s">
        <v>303</v>
      </c>
      <c r="D139" s="53" t="s">
        <v>304</v>
      </c>
      <c r="E139" s="45"/>
      <c r="F139" s="45"/>
      <c r="G139" s="45" t="s">
        <v>206</v>
      </c>
      <c r="H139" s="48" t="n">
        <v>100</v>
      </c>
      <c r="I139" s="48" t="n">
        <v>100</v>
      </c>
      <c r="J139" s="48" t="n">
        <v>100</v>
      </c>
      <c r="K139" s="48" t="n">
        <v>100</v>
      </c>
      <c r="L139" s="45"/>
      <c r="M139" s="49" t="n">
        <v>108280000</v>
      </c>
      <c r="N139" s="49" t="n">
        <v>54286857</v>
      </c>
      <c r="O139" s="49"/>
      <c r="P139" s="48" t="n">
        <v>137384490.65</v>
      </c>
      <c r="Q139" s="50"/>
      <c r="R139" s="51" t="n">
        <v>166381800</v>
      </c>
      <c r="S139" s="18"/>
      <c r="T139" s="50" t="n">
        <v>166271500</v>
      </c>
      <c r="U139" s="50" t="n">
        <v>166271500</v>
      </c>
      <c r="V139" s="50" t="n">
        <v>166271500</v>
      </c>
    </row>
    <row r="140" customFormat="false" ht="155.25" hidden="false" customHeight="true" outlineLevel="3" collapsed="false">
      <c r="A140" s="34" t="n">
        <v>140</v>
      </c>
      <c r="B140" s="46" t="s">
        <v>201</v>
      </c>
      <c r="C140" s="46" t="s">
        <v>305</v>
      </c>
      <c r="D140" s="53" t="s">
        <v>306</v>
      </c>
      <c r="E140" s="45"/>
      <c r="F140" s="45"/>
      <c r="G140" s="45" t="s">
        <v>206</v>
      </c>
      <c r="H140" s="48" t="n">
        <v>100</v>
      </c>
      <c r="I140" s="48" t="n">
        <v>100</v>
      </c>
      <c r="J140" s="48" t="n">
        <v>100</v>
      </c>
      <c r="K140" s="48" t="n">
        <v>100</v>
      </c>
      <c r="L140" s="45"/>
      <c r="M140" s="49" t="n">
        <v>322400</v>
      </c>
      <c r="N140" s="49" t="n">
        <v>146500</v>
      </c>
      <c r="O140" s="49"/>
      <c r="P140" s="48" t="n">
        <v>304800</v>
      </c>
      <c r="Q140" s="50"/>
      <c r="R140" s="51" t="n">
        <v>420100</v>
      </c>
      <c r="S140" s="18"/>
      <c r="T140" s="50" t="n">
        <v>433500</v>
      </c>
      <c r="U140" s="50" t="n">
        <v>433500</v>
      </c>
      <c r="V140" s="50" t="n">
        <v>433500</v>
      </c>
    </row>
    <row r="141" customFormat="false" ht="138" hidden="false" customHeight="true" outlineLevel="3" collapsed="false">
      <c r="A141" s="26" t="n">
        <v>141</v>
      </c>
      <c r="B141" s="46" t="s">
        <v>201</v>
      </c>
      <c r="C141" s="46" t="s">
        <v>307</v>
      </c>
      <c r="D141" s="53" t="s">
        <v>308</v>
      </c>
      <c r="E141" s="45"/>
      <c r="F141" s="45"/>
      <c r="G141" s="45" t="s">
        <v>206</v>
      </c>
      <c r="H141" s="48" t="n">
        <v>100</v>
      </c>
      <c r="I141" s="48" t="n">
        <v>100</v>
      </c>
      <c r="J141" s="48" t="n">
        <v>100</v>
      </c>
      <c r="K141" s="48" t="n">
        <v>100</v>
      </c>
      <c r="L141" s="45"/>
      <c r="M141" s="49" t="n">
        <v>994900</v>
      </c>
      <c r="N141" s="49" t="n">
        <v>521060</v>
      </c>
      <c r="O141" s="49"/>
      <c r="P141" s="48" t="n">
        <v>1204000</v>
      </c>
      <c r="Q141" s="50"/>
      <c r="R141" s="51" t="n">
        <v>1412900</v>
      </c>
      <c r="S141" s="18"/>
      <c r="T141" s="50" t="n">
        <v>1418900</v>
      </c>
      <c r="U141" s="50" t="n">
        <v>1418900</v>
      </c>
      <c r="V141" s="50" t="n">
        <v>1418900</v>
      </c>
    </row>
    <row r="142" customFormat="false" ht="138" hidden="false" customHeight="true" outlineLevel="3" collapsed="false">
      <c r="A142" s="34" t="n">
        <v>142</v>
      </c>
      <c r="B142" s="46" t="s">
        <v>201</v>
      </c>
      <c r="C142" s="46" t="s">
        <v>309</v>
      </c>
      <c r="D142" s="53" t="s">
        <v>310</v>
      </c>
      <c r="E142" s="45"/>
      <c r="F142" s="45"/>
      <c r="G142" s="45" t="s">
        <v>206</v>
      </c>
      <c r="H142" s="48" t="n">
        <v>100</v>
      </c>
      <c r="I142" s="48" t="n">
        <v>100</v>
      </c>
      <c r="J142" s="48" t="n">
        <v>100</v>
      </c>
      <c r="K142" s="48" t="n">
        <v>100</v>
      </c>
      <c r="L142" s="45"/>
      <c r="M142" s="49" t="n">
        <v>3133700</v>
      </c>
      <c r="N142" s="49" t="n">
        <v>1659993</v>
      </c>
      <c r="O142" s="49"/>
      <c r="P142" s="48" t="n">
        <v>3141594</v>
      </c>
      <c r="Q142" s="50"/>
      <c r="R142" s="60" t="n">
        <v>3196000</v>
      </c>
      <c r="S142" s="18"/>
      <c r="T142" s="50" t="n">
        <v>3196000</v>
      </c>
      <c r="U142" s="50" t="n">
        <v>1218300</v>
      </c>
      <c r="V142" s="50" t="n">
        <v>1218300</v>
      </c>
    </row>
    <row r="143" customFormat="false" ht="155.25" hidden="false" customHeight="true" outlineLevel="3" collapsed="false">
      <c r="A143" s="26" t="n">
        <v>143</v>
      </c>
      <c r="B143" s="46" t="s">
        <v>201</v>
      </c>
      <c r="C143" s="46" t="s">
        <v>311</v>
      </c>
      <c r="D143" s="53" t="s">
        <v>312</v>
      </c>
      <c r="E143" s="45"/>
      <c r="F143" s="45"/>
      <c r="G143" s="45" t="s">
        <v>206</v>
      </c>
      <c r="H143" s="48" t="n">
        <v>100</v>
      </c>
      <c r="I143" s="48" t="n">
        <v>100</v>
      </c>
      <c r="J143" s="48" t="n">
        <v>100</v>
      </c>
      <c r="K143" s="48" t="n">
        <v>100</v>
      </c>
      <c r="L143" s="45"/>
      <c r="M143" s="49" t="n">
        <v>5700</v>
      </c>
      <c r="N143" s="49" t="n">
        <v>0</v>
      </c>
      <c r="O143" s="49"/>
      <c r="P143" s="48" t="n">
        <v>1300</v>
      </c>
      <c r="Q143" s="50"/>
      <c r="R143" s="60" t="n">
        <v>10300</v>
      </c>
      <c r="S143" s="18"/>
      <c r="T143" s="50" t="n">
        <v>11300</v>
      </c>
      <c r="U143" s="50" t="n">
        <v>11300</v>
      </c>
      <c r="V143" s="50" t="n">
        <v>11300</v>
      </c>
    </row>
    <row r="144" customFormat="false" ht="155.25" hidden="false" customHeight="true" outlineLevel="3" collapsed="false">
      <c r="A144" s="34" t="n">
        <v>144</v>
      </c>
      <c r="B144" s="46" t="s">
        <v>201</v>
      </c>
      <c r="C144" s="46" t="s">
        <v>313</v>
      </c>
      <c r="D144" s="53" t="s">
        <v>314</v>
      </c>
      <c r="E144" s="45"/>
      <c r="F144" s="45"/>
      <c r="G144" s="45" t="s">
        <v>206</v>
      </c>
      <c r="H144" s="48" t="n">
        <v>100</v>
      </c>
      <c r="I144" s="48" t="n">
        <v>100</v>
      </c>
      <c r="J144" s="48" t="n">
        <v>100</v>
      </c>
      <c r="K144" s="48" t="n">
        <v>100</v>
      </c>
      <c r="L144" s="45"/>
      <c r="M144" s="49" t="n">
        <v>7027700</v>
      </c>
      <c r="N144" s="49" t="n">
        <v>3969730.78</v>
      </c>
      <c r="O144" s="49"/>
      <c r="P144" s="48" t="n">
        <v>9036000</v>
      </c>
      <c r="Q144" s="50"/>
      <c r="R144" s="60" t="n">
        <v>10744700</v>
      </c>
      <c r="S144" s="18"/>
      <c r="T144" s="50" t="n">
        <v>10771200</v>
      </c>
      <c r="U144" s="50" t="n">
        <v>10771200</v>
      </c>
      <c r="V144" s="50" t="n">
        <v>10771200</v>
      </c>
    </row>
    <row r="145" customFormat="false" ht="258.75" hidden="false" customHeight="true" outlineLevel="3" collapsed="false">
      <c r="A145" s="26" t="n">
        <v>145</v>
      </c>
      <c r="B145" s="46" t="s">
        <v>201</v>
      </c>
      <c r="C145" s="46" t="s">
        <v>315</v>
      </c>
      <c r="D145" s="53" t="s">
        <v>316</v>
      </c>
      <c r="E145" s="45"/>
      <c r="F145" s="45"/>
      <c r="G145" s="45" t="s">
        <v>206</v>
      </c>
      <c r="H145" s="48" t="n">
        <v>100</v>
      </c>
      <c r="I145" s="48" t="n">
        <v>100</v>
      </c>
      <c r="J145" s="48" t="n">
        <v>100</v>
      </c>
      <c r="K145" s="48" t="n">
        <v>100</v>
      </c>
      <c r="L145" s="45"/>
      <c r="M145" s="49" t="n">
        <v>1796900</v>
      </c>
      <c r="N145" s="49" t="n">
        <v>748748</v>
      </c>
      <c r="O145" s="49"/>
      <c r="P145" s="48" t="n">
        <v>1354336</v>
      </c>
      <c r="Q145" s="50"/>
      <c r="R145" s="60" t="n">
        <v>2031500</v>
      </c>
      <c r="S145" s="18"/>
      <c r="T145" s="50" t="n">
        <v>2296800</v>
      </c>
      <c r="U145" s="50" t="n">
        <v>2296800</v>
      </c>
      <c r="V145" s="50" t="n">
        <v>2296800</v>
      </c>
    </row>
    <row r="146" customFormat="false" ht="396.75" hidden="false" customHeight="true" outlineLevel="3" collapsed="false">
      <c r="A146" s="34" t="n">
        <v>146</v>
      </c>
      <c r="B146" s="46" t="s">
        <v>201</v>
      </c>
      <c r="C146" s="46" t="s">
        <v>317</v>
      </c>
      <c r="D146" s="53" t="s">
        <v>318</v>
      </c>
      <c r="E146" s="45"/>
      <c r="F146" s="45"/>
      <c r="G146" s="45" t="s">
        <v>206</v>
      </c>
      <c r="H146" s="48" t="n">
        <v>100</v>
      </c>
      <c r="I146" s="48" t="n">
        <v>100</v>
      </c>
      <c r="J146" s="48" t="n">
        <v>100</v>
      </c>
      <c r="K146" s="48" t="n">
        <v>100</v>
      </c>
      <c r="L146" s="45"/>
      <c r="M146" s="49" t="n">
        <v>413651400</v>
      </c>
      <c r="N146" s="49" t="n">
        <v>219643096.23</v>
      </c>
      <c r="O146" s="49"/>
      <c r="P146" s="48" t="n">
        <v>528930980</v>
      </c>
      <c r="Q146" s="50"/>
      <c r="R146" s="60" t="n">
        <v>629767700</v>
      </c>
      <c r="S146" s="18"/>
      <c r="T146" s="50" t="n">
        <v>601973600</v>
      </c>
      <c r="U146" s="50" t="n">
        <v>594583100</v>
      </c>
      <c r="V146" s="50" t="n">
        <v>594583100</v>
      </c>
    </row>
    <row r="147" customFormat="false" ht="189.75" hidden="false" customHeight="true" outlineLevel="3" collapsed="false">
      <c r="A147" s="26" t="n">
        <v>147</v>
      </c>
      <c r="B147" s="46" t="s">
        <v>201</v>
      </c>
      <c r="C147" s="46" t="s">
        <v>319</v>
      </c>
      <c r="D147" s="53" t="s">
        <v>320</v>
      </c>
      <c r="E147" s="45"/>
      <c r="F147" s="45"/>
      <c r="G147" s="45" t="s">
        <v>206</v>
      </c>
      <c r="H147" s="48" t="n">
        <v>100</v>
      </c>
      <c r="I147" s="48" t="n">
        <v>100</v>
      </c>
      <c r="J147" s="48" t="n">
        <v>100</v>
      </c>
      <c r="K147" s="48" t="n">
        <v>100</v>
      </c>
      <c r="L147" s="45"/>
      <c r="M147" s="49" t="n">
        <v>9450800</v>
      </c>
      <c r="N147" s="49" t="n">
        <v>6473502.28</v>
      </c>
      <c r="O147" s="49"/>
      <c r="P147" s="48" t="n">
        <v>2567212.23</v>
      </c>
      <c r="Q147" s="50"/>
      <c r="R147" s="60" t="n">
        <v>10603500</v>
      </c>
      <c r="S147" s="18"/>
      <c r="T147" s="50" t="n">
        <v>3064900</v>
      </c>
      <c r="U147" s="50" t="n">
        <v>3064900</v>
      </c>
      <c r="V147" s="50" t="n">
        <v>3064900</v>
      </c>
    </row>
    <row r="148" customFormat="false" ht="241.5" hidden="false" customHeight="true" outlineLevel="3" collapsed="false">
      <c r="A148" s="34" t="n">
        <v>148</v>
      </c>
      <c r="B148" s="46" t="s">
        <v>201</v>
      </c>
      <c r="C148" s="46" t="s">
        <v>321</v>
      </c>
      <c r="D148" s="53" t="s">
        <v>322</v>
      </c>
      <c r="E148" s="45"/>
      <c r="F148" s="45"/>
      <c r="G148" s="45" t="s">
        <v>206</v>
      </c>
      <c r="H148" s="48" t="n">
        <v>100</v>
      </c>
      <c r="I148" s="48" t="n">
        <v>100</v>
      </c>
      <c r="J148" s="48" t="n">
        <v>100</v>
      </c>
      <c r="K148" s="48" t="n">
        <v>100</v>
      </c>
      <c r="L148" s="45"/>
      <c r="M148" s="49" t="n">
        <v>11910300</v>
      </c>
      <c r="N148" s="49" t="n">
        <v>0</v>
      </c>
      <c r="O148" s="49"/>
      <c r="P148" s="48" t="n">
        <v>23648819.95</v>
      </c>
      <c r="Q148" s="50"/>
      <c r="R148" s="60" t="n">
        <v>34816322.54</v>
      </c>
      <c r="S148" s="18"/>
      <c r="T148" s="50" t="n">
        <v>28986000</v>
      </c>
      <c r="U148" s="50" t="n">
        <v>28985200</v>
      </c>
      <c r="V148" s="50" t="n">
        <v>11060700</v>
      </c>
    </row>
    <row r="149" customFormat="false" ht="293.25" hidden="false" customHeight="true" outlineLevel="3" collapsed="false">
      <c r="A149" s="26" t="n">
        <v>149</v>
      </c>
      <c r="B149" s="46" t="s">
        <v>201</v>
      </c>
      <c r="C149" s="46" t="s">
        <v>323</v>
      </c>
      <c r="D149" s="53" t="s">
        <v>324</v>
      </c>
      <c r="E149" s="45"/>
      <c r="F149" s="45"/>
      <c r="G149" s="45" t="s">
        <v>206</v>
      </c>
      <c r="H149" s="48" t="n">
        <v>100</v>
      </c>
      <c r="I149" s="48" t="n">
        <v>100</v>
      </c>
      <c r="J149" s="48" t="n">
        <v>100</v>
      </c>
      <c r="K149" s="48" t="n">
        <v>100</v>
      </c>
      <c r="L149" s="45"/>
      <c r="M149" s="49" t="n">
        <v>427345300</v>
      </c>
      <c r="N149" s="49" t="n">
        <v>210559652.12</v>
      </c>
      <c r="O149" s="49"/>
      <c r="P149" s="48" t="n">
        <v>484427964</v>
      </c>
      <c r="Q149" s="50"/>
      <c r="R149" s="60" t="n">
        <v>588292400</v>
      </c>
      <c r="S149" s="18"/>
      <c r="T149" s="50" t="n">
        <v>551994600</v>
      </c>
      <c r="U149" s="50" t="n">
        <v>551994600</v>
      </c>
      <c r="V149" s="50" t="n">
        <v>551994600</v>
      </c>
    </row>
    <row r="150" customFormat="false" ht="120.75" hidden="false" customHeight="true" outlineLevel="3" collapsed="false">
      <c r="A150" s="34" t="n">
        <v>150</v>
      </c>
      <c r="B150" s="46" t="s">
        <v>201</v>
      </c>
      <c r="C150" s="46" t="s">
        <v>325</v>
      </c>
      <c r="D150" s="53" t="s">
        <v>326</v>
      </c>
      <c r="E150" s="45"/>
      <c r="F150" s="45"/>
      <c r="G150" s="45" t="s">
        <v>206</v>
      </c>
      <c r="H150" s="48" t="n">
        <v>100</v>
      </c>
      <c r="I150" s="48" t="n">
        <v>100</v>
      </c>
      <c r="J150" s="48" t="n">
        <v>100</v>
      </c>
      <c r="K150" s="48" t="n">
        <v>100</v>
      </c>
      <c r="L150" s="45"/>
      <c r="M150" s="49" t="n">
        <v>1958600</v>
      </c>
      <c r="N150" s="49" t="n">
        <v>1141258</v>
      </c>
      <c r="O150" s="49"/>
      <c r="P150" s="48" t="n">
        <v>2211100</v>
      </c>
      <c r="Q150" s="50"/>
      <c r="R150" s="60" t="n">
        <v>2629200</v>
      </c>
      <c r="S150" s="18"/>
      <c r="T150" s="50" t="n">
        <v>2633000</v>
      </c>
      <c r="U150" s="50" t="n">
        <v>2633000</v>
      </c>
      <c r="V150" s="50" t="n">
        <v>2633000</v>
      </c>
    </row>
    <row r="151" customFormat="false" ht="86.25" hidden="false" customHeight="true" outlineLevel="3" collapsed="false">
      <c r="A151" s="26" t="n">
        <v>151</v>
      </c>
      <c r="B151" s="46" t="s">
        <v>201</v>
      </c>
      <c r="C151" s="46" t="s">
        <v>327</v>
      </c>
      <c r="D151" s="54" t="s">
        <v>328</v>
      </c>
      <c r="E151" s="45"/>
      <c r="F151" s="45"/>
      <c r="G151" s="45" t="s">
        <v>206</v>
      </c>
      <c r="H151" s="48" t="n">
        <v>100</v>
      </c>
      <c r="I151" s="48" t="n">
        <v>100</v>
      </c>
      <c r="J151" s="48" t="n">
        <v>100</v>
      </c>
      <c r="K151" s="48" t="n">
        <v>100</v>
      </c>
      <c r="L151" s="45"/>
      <c r="M151" s="49" t="n">
        <v>34457400</v>
      </c>
      <c r="N151" s="49" t="n">
        <v>11987073.17</v>
      </c>
      <c r="O151" s="49"/>
      <c r="P151" s="48" t="n">
        <v>50668204.92</v>
      </c>
      <c r="Q151" s="50"/>
      <c r="R151" s="60" t="n">
        <v>52312053.5</v>
      </c>
      <c r="S151" s="18"/>
      <c r="T151" s="50" t="n">
        <v>55306600</v>
      </c>
      <c r="U151" s="50" t="n">
        <v>55306600</v>
      </c>
      <c r="V151" s="50" t="n">
        <v>55306600</v>
      </c>
    </row>
    <row r="152" customFormat="false" ht="120.75" hidden="false" customHeight="true" outlineLevel="3" collapsed="false">
      <c r="A152" s="34" t="n">
        <v>152</v>
      </c>
      <c r="B152" s="46" t="s">
        <v>201</v>
      </c>
      <c r="C152" s="46" t="s">
        <v>329</v>
      </c>
      <c r="D152" s="54" t="s">
        <v>330</v>
      </c>
      <c r="E152" s="45"/>
      <c r="F152" s="45"/>
      <c r="G152" s="45" t="s">
        <v>206</v>
      </c>
      <c r="H152" s="48" t="n">
        <v>100</v>
      </c>
      <c r="I152" s="48" t="n">
        <v>100</v>
      </c>
      <c r="J152" s="48" t="n">
        <v>100</v>
      </c>
      <c r="K152" s="48" t="n">
        <v>100</v>
      </c>
      <c r="L152" s="45"/>
      <c r="M152" s="49"/>
      <c r="N152" s="49"/>
      <c r="O152" s="49"/>
      <c r="P152" s="48" t="n">
        <v>437141.4</v>
      </c>
      <c r="Q152" s="50"/>
      <c r="R152" s="60" t="n">
        <v>849000</v>
      </c>
      <c r="S152" s="18"/>
      <c r="T152" s="50" t="n">
        <v>852900</v>
      </c>
      <c r="U152" s="50" t="n">
        <v>852900</v>
      </c>
      <c r="V152" s="50" t="n">
        <v>852900</v>
      </c>
    </row>
    <row r="153" customFormat="false" ht="267" hidden="false" customHeight="true" outlineLevel="3" collapsed="false">
      <c r="A153" s="26" t="n">
        <v>153</v>
      </c>
      <c r="B153" s="46" t="s">
        <v>201</v>
      </c>
      <c r="C153" s="46" t="s">
        <v>331</v>
      </c>
      <c r="D153" s="47" t="s">
        <v>332</v>
      </c>
      <c r="E153" s="45"/>
      <c r="F153" s="45"/>
      <c r="G153" s="45" t="s">
        <v>206</v>
      </c>
      <c r="H153" s="48" t="n">
        <v>100</v>
      </c>
      <c r="I153" s="48" t="n">
        <v>100</v>
      </c>
      <c r="J153" s="48" t="n">
        <v>100</v>
      </c>
      <c r="K153" s="48" t="n">
        <v>100</v>
      </c>
      <c r="L153" s="45"/>
      <c r="M153" s="49"/>
      <c r="N153" s="49"/>
      <c r="O153" s="49"/>
      <c r="P153" s="48" t="n">
        <v>136583.3</v>
      </c>
      <c r="Q153" s="50"/>
      <c r="R153" s="60" t="n">
        <v>137900</v>
      </c>
      <c r="S153" s="18"/>
      <c r="T153" s="50" t="n">
        <v>164100</v>
      </c>
      <c r="U153" s="50" t="n">
        <v>164100</v>
      </c>
      <c r="V153" s="50" t="n">
        <v>164100</v>
      </c>
    </row>
    <row r="154" customFormat="false" ht="120.75" hidden="false" customHeight="true" outlineLevel="3" collapsed="false">
      <c r="A154" s="34" t="n">
        <v>154</v>
      </c>
      <c r="B154" s="46" t="s">
        <v>201</v>
      </c>
      <c r="C154" s="46" t="s">
        <v>333</v>
      </c>
      <c r="D154" s="54" t="s">
        <v>334</v>
      </c>
      <c r="E154" s="45"/>
      <c r="F154" s="45"/>
      <c r="G154" s="45" t="s">
        <v>206</v>
      </c>
      <c r="H154" s="48" t="n">
        <v>100</v>
      </c>
      <c r="I154" s="48" t="n">
        <v>100</v>
      </c>
      <c r="J154" s="48" t="n">
        <v>100</v>
      </c>
      <c r="K154" s="48" t="n">
        <v>100</v>
      </c>
      <c r="L154" s="45"/>
      <c r="M154" s="49" t="n">
        <v>14912200</v>
      </c>
      <c r="N154" s="49" t="n">
        <v>3788300</v>
      </c>
      <c r="O154" s="49"/>
      <c r="P154" s="48" t="n">
        <v>3595930</v>
      </c>
      <c r="Q154" s="50"/>
      <c r="R154" s="60" t="n">
        <v>8430400</v>
      </c>
      <c r="S154" s="18"/>
      <c r="T154" s="50" t="n">
        <v>3971700</v>
      </c>
      <c r="U154" s="50" t="n">
        <v>3971700</v>
      </c>
      <c r="V154" s="50" t="n">
        <v>3971700</v>
      </c>
    </row>
    <row r="155" customFormat="false" ht="86.25" hidden="false" customHeight="true" outlineLevel="3" collapsed="false">
      <c r="A155" s="26" t="n">
        <v>155</v>
      </c>
      <c r="B155" s="46" t="s">
        <v>201</v>
      </c>
      <c r="C155" s="46" t="s">
        <v>335</v>
      </c>
      <c r="D155" s="54" t="s">
        <v>336</v>
      </c>
      <c r="E155" s="45"/>
      <c r="F155" s="45"/>
      <c r="G155" s="45" t="s">
        <v>206</v>
      </c>
      <c r="H155" s="48" t="n">
        <v>100</v>
      </c>
      <c r="I155" s="48" t="n">
        <v>100</v>
      </c>
      <c r="J155" s="48" t="n">
        <v>100</v>
      </c>
      <c r="K155" s="48" t="n">
        <v>100</v>
      </c>
      <c r="L155" s="45"/>
      <c r="M155" s="49" t="n">
        <v>21000</v>
      </c>
      <c r="N155" s="49" t="n">
        <v>0</v>
      </c>
      <c r="O155" s="49"/>
      <c r="P155" s="48" t="n">
        <v>0</v>
      </c>
      <c r="Q155" s="50"/>
      <c r="R155" s="60" t="n">
        <v>24100</v>
      </c>
      <c r="S155" s="18"/>
      <c r="T155" s="50" t="n">
        <v>25000</v>
      </c>
      <c r="U155" s="50" t="n">
        <v>211200</v>
      </c>
      <c r="V155" s="50"/>
    </row>
    <row r="156" customFormat="false" ht="51.75" hidden="false" customHeight="true" outlineLevel="2" collapsed="false">
      <c r="A156" s="34" t="n">
        <v>156</v>
      </c>
      <c r="B156" s="39" t="s">
        <v>201</v>
      </c>
      <c r="C156" s="39" t="s">
        <v>337</v>
      </c>
      <c r="D156" s="40" t="s">
        <v>338</v>
      </c>
      <c r="E156" s="41" t="n">
        <v>7330900</v>
      </c>
      <c r="F156" s="41"/>
      <c r="G156" s="41" t="s">
        <v>206</v>
      </c>
      <c r="H156" s="48"/>
      <c r="I156" s="48"/>
      <c r="J156" s="48"/>
      <c r="K156" s="48"/>
      <c r="L156" s="41" t="n">
        <v>21913987.49</v>
      </c>
      <c r="M156" s="58" t="e">
        <f aca="false">M159+#REF!</f>
        <v>#VALUE!</v>
      </c>
      <c r="N156" s="58" t="n">
        <v>31732667</v>
      </c>
      <c r="O156" s="58" t="n">
        <v>31732667</v>
      </c>
      <c r="P156" s="42" t="n">
        <f aca="false">P157+P158+P159+P160+P161+P162+P163+P164+P165+P166+P167+P168+P169+P170+P171</f>
        <v>99557975.38</v>
      </c>
      <c r="Q156" s="42" t="n">
        <f aca="false">Q157+Q158+Q159+Q160+Q161+Q162+Q163+Q164+Q165+Q166+Q167+Q168+Q169+Q170+Q171</f>
        <v>0</v>
      </c>
      <c r="R156" s="42" t="n">
        <f aca="false">R157+R158+R159+R160+R161+R162+R163+R164+R165+R166+R167+R168+R169+R170+R171</f>
        <v>146852531.49</v>
      </c>
      <c r="S156" s="42" t="n">
        <f aca="false">S157+S158+S159+S160+S161+S162+S163+S164+S165+S166+S167+S168+S169+S170+S171</f>
        <v>0</v>
      </c>
      <c r="T156" s="42" t="n">
        <f aca="false">T157+T158+T159+T160+T161+T162+T163+T164+T165+T166+T167+T168+T169+T170+T171</f>
        <v>0</v>
      </c>
      <c r="U156" s="42" t="n">
        <f aca="false">U157+U158+U159+U160+U161+U162+U163+U164+U165+U166+U167+U168+U169+U170+U171</f>
        <v>0</v>
      </c>
      <c r="V156" s="42" t="n">
        <f aca="false">V157+V158+V159+V160+V161+V162+V163+V164+V165+V166+V167+V168+V169+V170+V171</f>
        <v>0</v>
      </c>
    </row>
    <row r="157" customFormat="false" ht="120.75" hidden="false" customHeight="true" outlineLevel="2" collapsed="false">
      <c r="A157" s="26" t="n">
        <v>157</v>
      </c>
      <c r="B157" s="46" t="s">
        <v>201</v>
      </c>
      <c r="C157" s="46" t="s">
        <v>339</v>
      </c>
      <c r="D157" s="54" t="s">
        <v>340</v>
      </c>
      <c r="E157" s="41"/>
      <c r="F157" s="41"/>
      <c r="G157" s="45" t="s">
        <v>206</v>
      </c>
      <c r="H157" s="48" t="n">
        <v>100</v>
      </c>
      <c r="I157" s="48" t="n">
        <v>100</v>
      </c>
      <c r="J157" s="48" t="n">
        <v>100</v>
      </c>
      <c r="K157" s="48" t="n">
        <v>100</v>
      </c>
      <c r="L157" s="41"/>
      <c r="M157" s="58"/>
      <c r="N157" s="58"/>
      <c r="O157" s="58"/>
      <c r="P157" s="48" t="n">
        <v>270816</v>
      </c>
      <c r="Q157" s="42"/>
      <c r="R157" s="60" t="n">
        <v>538900</v>
      </c>
      <c r="S157" s="52"/>
      <c r="T157" s="44"/>
      <c r="U157" s="44"/>
      <c r="V157" s="44"/>
    </row>
    <row r="158" customFormat="false" ht="120.75" hidden="false" customHeight="true" outlineLevel="2" collapsed="false">
      <c r="A158" s="34" t="n">
        <v>158</v>
      </c>
      <c r="B158" s="46" t="s">
        <v>201</v>
      </c>
      <c r="C158" s="46" t="s">
        <v>341</v>
      </c>
      <c r="D158" s="54" t="s">
        <v>342</v>
      </c>
      <c r="E158" s="41"/>
      <c r="F158" s="41"/>
      <c r="G158" s="45" t="s">
        <v>206</v>
      </c>
      <c r="H158" s="48" t="n">
        <v>100</v>
      </c>
      <c r="I158" s="48" t="n">
        <v>100</v>
      </c>
      <c r="J158" s="48" t="n">
        <v>100</v>
      </c>
      <c r="K158" s="48" t="n">
        <v>100</v>
      </c>
      <c r="L158" s="41"/>
      <c r="M158" s="58"/>
      <c r="N158" s="58"/>
      <c r="O158" s="58"/>
      <c r="P158" s="48" t="n">
        <v>4169622</v>
      </c>
      <c r="Q158" s="42"/>
      <c r="R158" s="60" t="n">
        <v>5451414</v>
      </c>
      <c r="S158" s="66"/>
      <c r="T158" s="19"/>
      <c r="U158" s="19"/>
      <c r="V158" s="19"/>
    </row>
    <row r="159" customFormat="false" ht="103.5" hidden="false" customHeight="true" outlineLevel="3" collapsed="false">
      <c r="A159" s="26" t="n">
        <v>159</v>
      </c>
      <c r="B159" s="46" t="s">
        <v>201</v>
      </c>
      <c r="C159" s="46" t="s">
        <v>343</v>
      </c>
      <c r="D159" s="54" t="s">
        <v>344</v>
      </c>
      <c r="E159" s="45"/>
      <c r="F159" s="45"/>
      <c r="G159" s="45" t="s">
        <v>206</v>
      </c>
      <c r="H159" s="48" t="n">
        <v>100</v>
      </c>
      <c r="I159" s="48" t="n">
        <v>100</v>
      </c>
      <c r="J159" s="48" t="n">
        <v>100</v>
      </c>
      <c r="K159" s="48" t="n">
        <v>100</v>
      </c>
      <c r="L159" s="45"/>
      <c r="M159" s="49"/>
      <c r="N159" s="49" t="n">
        <v>23541236</v>
      </c>
      <c r="O159" s="49"/>
      <c r="P159" s="48" t="n">
        <v>72737100</v>
      </c>
      <c r="Q159" s="50"/>
      <c r="R159" s="60" t="n">
        <v>91947600</v>
      </c>
      <c r="S159" s="18"/>
      <c r="T159" s="50"/>
      <c r="U159" s="50"/>
      <c r="V159" s="50"/>
    </row>
    <row r="160" s="74" customFormat="true" ht="138" hidden="false" customHeight="true" outlineLevel="3" collapsed="false">
      <c r="A160" s="26" t="n">
        <v>161</v>
      </c>
      <c r="B160" s="46" t="s">
        <v>201</v>
      </c>
      <c r="C160" s="46" t="s">
        <v>345</v>
      </c>
      <c r="D160" s="47" t="s">
        <v>346</v>
      </c>
      <c r="E160" s="69"/>
      <c r="F160" s="69"/>
      <c r="G160" s="45" t="s">
        <v>206</v>
      </c>
      <c r="H160" s="48" t="n">
        <v>100</v>
      </c>
      <c r="I160" s="48" t="n">
        <v>100</v>
      </c>
      <c r="J160" s="48" t="n">
        <v>100</v>
      </c>
      <c r="K160" s="48" t="n">
        <v>100</v>
      </c>
      <c r="L160" s="69"/>
      <c r="M160" s="71"/>
      <c r="N160" s="71"/>
      <c r="O160" s="71"/>
      <c r="P160" s="48" t="n">
        <v>7269365.46</v>
      </c>
      <c r="Q160" s="59"/>
      <c r="R160" s="60" t="n">
        <v>11330700</v>
      </c>
      <c r="S160" s="73"/>
      <c r="T160" s="59"/>
      <c r="U160" s="59"/>
      <c r="V160" s="59"/>
    </row>
    <row r="161" s="74" customFormat="true" ht="103.5" hidden="false" customHeight="true" outlineLevel="3" collapsed="false">
      <c r="A161" s="34" t="n">
        <v>162</v>
      </c>
      <c r="B161" s="46" t="s">
        <v>201</v>
      </c>
      <c r="C161" s="46" t="s">
        <v>347</v>
      </c>
      <c r="D161" s="47" t="s">
        <v>348</v>
      </c>
      <c r="E161" s="69"/>
      <c r="F161" s="69"/>
      <c r="G161" s="45" t="s">
        <v>206</v>
      </c>
      <c r="H161" s="48" t="n">
        <v>100</v>
      </c>
      <c r="I161" s="48" t="n">
        <v>100</v>
      </c>
      <c r="J161" s="48" t="n">
        <v>100</v>
      </c>
      <c r="K161" s="48" t="n">
        <v>100</v>
      </c>
      <c r="L161" s="69"/>
      <c r="M161" s="71"/>
      <c r="N161" s="71"/>
      <c r="O161" s="71"/>
      <c r="P161" s="48" t="n">
        <v>3122100</v>
      </c>
      <c r="Q161" s="59"/>
      <c r="R161" s="60" t="n">
        <v>4014100</v>
      </c>
      <c r="S161" s="73"/>
      <c r="T161" s="59"/>
      <c r="U161" s="59"/>
      <c r="V161" s="59"/>
    </row>
    <row r="162" s="74" customFormat="true" ht="69" hidden="false" customHeight="true" outlineLevel="3" collapsed="false">
      <c r="A162" s="26" t="n">
        <v>163</v>
      </c>
      <c r="B162" s="46" t="s">
        <v>201</v>
      </c>
      <c r="C162" s="46" t="s">
        <v>349</v>
      </c>
      <c r="D162" s="47" t="s">
        <v>350</v>
      </c>
      <c r="E162" s="69"/>
      <c r="F162" s="69"/>
      <c r="G162" s="45" t="s">
        <v>206</v>
      </c>
      <c r="H162" s="48" t="n">
        <v>100</v>
      </c>
      <c r="I162" s="48" t="n">
        <v>100</v>
      </c>
      <c r="J162" s="48" t="n">
        <v>100</v>
      </c>
      <c r="K162" s="48" t="n">
        <v>100</v>
      </c>
      <c r="L162" s="69"/>
      <c r="M162" s="71"/>
      <c r="N162" s="71"/>
      <c r="O162" s="71"/>
      <c r="P162" s="48" t="n">
        <v>0</v>
      </c>
      <c r="Q162" s="59"/>
      <c r="R162" s="60" t="n">
        <v>288000</v>
      </c>
      <c r="S162" s="73"/>
      <c r="T162" s="59"/>
      <c r="U162" s="59"/>
      <c r="V162" s="59"/>
    </row>
    <row r="163" s="74" customFormat="true" ht="69" hidden="false" customHeight="true" outlineLevel="3" collapsed="false">
      <c r="A163" s="34" t="n">
        <v>164</v>
      </c>
      <c r="B163" s="46" t="s">
        <v>201</v>
      </c>
      <c r="C163" s="46" t="s">
        <v>351</v>
      </c>
      <c r="D163" s="47" t="s">
        <v>352</v>
      </c>
      <c r="E163" s="69"/>
      <c r="F163" s="69"/>
      <c r="G163" s="45" t="s">
        <v>206</v>
      </c>
      <c r="H163" s="48" t="n">
        <v>100</v>
      </c>
      <c r="I163" s="48" t="n">
        <v>100</v>
      </c>
      <c r="J163" s="48" t="n">
        <v>100</v>
      </c>
      <c r="K163" s="48" t="n">
        <v>100</v>
      </c>
      <c r="L163" s="69"/>
      <c r="M163" s="71"/>
      <c r="N163" s="71"/>
      <c r="O163" s="71"/>
      <c r="P163" s="48" t="n">
        <v>1457500</v>
      </c>
      <c r="Q163" s="59"/>
      <c r="R163" s="60" t="n">
        <v>1457500</v>
      </c>
      <c r="S163" s="73"/>
      <c r="T163" s="59"/>
      <c r="U163" s="59"/>
      <c r="V163" s="59"/>
    </row>
    <row r="164" s="74" customFormat="true" ht="69" hidden="false" customHeight="true" outlineLevel="3" collapsed="false">
      <c r="A164" s="26" t="n">
        <v>165</v>
      </c>
      <c r="B164" s="46" t="s">
        <v>201</v>
      </c>
      <c r="C164" s="46" t="s">
        <v>353</v>
      </c>
      <c r="D164" s="47" t="s">
        <v>354</v>
      </c>
      <c r="E164" s="69"/>
      <c r="F164" s="69"/>
      <c r="G164" s="45" t="s">
        <v>206</v>
      </c>
      <c r="H164" s="48" t="n">
        <v>100</v>
      </c>
      <c r="I164" s="48" t="n">
        <v>100</v>
      </c>
      <c r="J164" s="48" t="n">
        <v>100</v>
      </c>
      <c r="K164" s="48" t="n">
        <v>100</v>
      </c>
      <c r="L164" s="69"/>
      <c r="M164" s="71"/>
      <c r="N164" s="71"/>
      <c r="O164" s="71"/>
      <c r="P164" s="49" t="n">
        <v>977900</v>
      </c>
      <c r="Q164" s="59"/>
      <c r="R164" s="60" t="n">
        <v>978700</v>
      </c>
      <c r="S164" s="73"/>
      <c r="T164" s="59"/>
      <c r="U164" s="59"/>
      <c r="V164" s="59"/>
    </row>
    <row r="165" customFormat="false" ht="106.5" hidden="false" customHeight="true" outlineLevel="3" collapsed="false">
      <c r="A165" s="34" t="n">
        <v>166</v>
      </c>
      <c r="B165" s="46" t="s">
        <v>201</v>
      </c>
      <c r="C165" s="46" t="s">
        <v>355</v>
      </c>
      <c r="D165" s="54" t="s">
        <v>356</v>
      </c>
      <c r="E165" s="45"/>
      <c r="F165" s="45"/>
      <c r="G165" s="45" t="s">
        <v>206</v>
      </c>
      <c r="H165" s="48" t="n">
        <v>100</v>
      </c>
      <c r="I165" s="48" t="n">
        <v>100</v>
      </c>
      <c r="J165" s="48" t="n">
        <v>100</v>
      </c>
      <c r="K165" s="48" t="n">
        <v>100</v>
      </c>
      <c r="L165" s="45"/>
      <c r="M165" s="49"/>
      <c r="N165" s="49"/>
      <c r="O165" s="49"/>
      <c r="P165" s="48" t="n">
        <v>0</v>
      </c>
      <c r="Q165" s="50"/>
      <c r="R165" s="60" t="n">
        <v>7088000</v>
      </c>
      <c r="S165" s="18"/>
      <c r="T165" s="59"/>
      <c r="U165" s="50"/>
      <c r="V165" s="50"/>
    </row>
    <row r="166" customFormat="false" ht="86.25" hidden="false" customHeight="true" outlineLevel="3" collapsed="false">
      <c r="A166" s="26" t="n">
        <v>167</v>
      </c>
      <c r="B166" s="46" t="s">
        <v>201</v>
      </c>
      <c r="C166" s="46" t="s">
        <v>357</v>
      </c>
      <c r="D166" s="54" t="s">
        <v>358</v>
      </c>
      <c r="E166" s="45"/>
      <c r="F166" s="45"/>
      <c r="G166" s="45" t="s">
        <v>206</v>
      </c>
      <c r="H166" s="48" t="n">
        <v>100</v>
      </c>
      <c r="I166" s="48" t="n">
        <v>100</v>
      </c>
      <c r="J166" s="48" t="n">
        <v>100</v>
      </c>
      <c r="K166" s="48" t="n">
        <v>100</v>
      </c>
      <c r="L166" s="45"/>
      <c r="M166" s="49"/>
      <c r="N166" s="49"/>
      <c r="O166" s="49"/>
      <c r="P166" s="48" t="n">
        <v>11771.92</v>
      </c>
      <c r="Q166" s="50"/>
      <c r="R166" s="60" t="n">
        <v>98389.49</v>
      </c>
      <c r="S166" s="18"/>
      <c r="T166" s="59"/>
      <c r="U166" s="50"/>
      <c r="V166" s="50"/>
    </row>
    <row r="167" customFormat="false" ht="86.25" hidden="false" customHeight="true" outlineLevel="3" collapsed="false">
      <c r="A167" s="34" t="n">
        <v>168</v>
      </c>
      <c r="B167" s="46" t="s">
        <v>201</v>
      </c>
      <c r="C167" s="46" t="s">
        <v>359</v>
      </c>
      <c r="D167" s="54" t="s">
        <v>360</v>
      </c>
      <c r="E167" s="45"/>
      <c r="F167" s="45"/>
      <c r="G167" s="45" t="s">
        <v>206</v>
      </c>
      <c r="H167" s="48" t="n">
        <v>100</v>
      </c>
      <c r="I167" s="48" t="n">
        <v>100</v>
      </c>
      <c r="J167" s="48" t="n">
        <v>100</v>
      </c>
      <c r="K167" s="48" t="n">
        <v>100</v>
      </c>
      <c r="L167" s="45"/>
      <c r="M167" s="49"/>
      <c r="N167" s="49"/>
      <c r="O167" s="49"/>
      <c r="P167" s="48" t="n">
        <v>0</v>
      </c>
      <c r="Q167" s="50"/>
      <c r="R167" s="60" t="n">
        <v>8037748</v>
      </c>
      <c r="S167" s="18"/>
      <c r="T167" s="59"/>
      <c r="U167" s="50"/>
      <c r="V167" s="50"/>
    </row>
    <row r="168" customFormat="false" ht="69" hidden="false" customHeight="true" outlineLevel="3" collapsed="false">
      <c r="A168" s="26" t="n">
        <v>169</v>
      </c>
      <c r="B168" s="46" t="s">
        <v>201</v>
      </c>
      <c r="C168" s="46" t="s">
        <v>361</v>
      </c>
      <c r="D168" s="53" t="s">
        <v>362</v>
      </c>
      <c r="E168" s="45"/>
      <c r="F168" s="45"/>
      <c r="G168" s="45" t="s">
        <v>206</v>
      </c>
      <c r="H168" s="48" t="n">
        <v>100</v>
      </c>
      <c r="I168" s="48" t="n">
        <v>100</v>
      </c>
      <c r="J168" s="48" t="n">
        <v>100</v>
      </c>
      <c r="K168" s="48" t="n">
        <v>100</v>
      </c>
      <c r="L168" s="45"/>
      <c r="M168" s="49"/>
      <c r="N168" s="49"/>
      <c r="O168" s="49"/>
      <c r="P168" s="48" t="n">
        <v>0</v>
      </c>
      <c r="Q168" s="50"/>
      <c r="R168" s="60" t="n">
        <v>4769780</v>
      </c>
      <c r="S168" s="18"/>
      <c r="T168" s="59"/>
      <c r="U168" s="50"/>
      <c r="V168" s="50"/>
    </row>
    <row r="169" customFormat="false" ht="120.75" hidden="false" customHeight="true" outlineLevel="3" collapsed="false">
      <c r="A169" s="34" t="n">
        <v>170</v>
      </c>
      <c r="B169" s="46" t="s">
        <v>201</v>
      </c>
      <c r="C169" s="46" t="s">
        <v>363</v>
      </c>
      <c r="D169" s="53" t="s">
        <v>364</v>
      </c>
      <c r="E169" s="45"/>
      <c r="F169" s="45"/>
      <c r="G169" s="45" t="s">
        <v>206</v>
      </c>
      <c r="H169" s="48" t="n">
        <v>100</v>
      </c>
      <c r="I169" s="48" t="n">
        <v>100</v>
      </c>
      <c r="J169" s="48" t="n">
        <v>100</v>
      </c>
      <c r="K169" s="48" t="n">
        <v>100</v>
      </c>
      <c r="L169" s="45"/>
      <c r="M169" s="49"/>
      <c r="N169" s="49"/>
      <c r="O169" s="49"/>
      <c r="P169" s="48" t="n">
        <v>0</v>
      </c>
      <c r="Q169" s="50"/>
      <c r="R169" s="60" t="n">
        <v>1309900</v>
      </c>
      <c r="S169" s="18"/>
      <c r="T169" s="59"/>
      <c r="U169" s="50"/>
      <c r="V169" s="50"/>
    </row>
    <row r="170" customFormat="false" ht="69" hidden="false" customHeight="true" outlineLevel="3" collapsed="false">
      <c r="A170" s="26" t="n">
        <v>171</v>
      </c>
      <c r="B170" s="46" t="s">
        <v>201</v>
      </c>
      <c r="C170" s="46" t="s">
        <v>365</v>
      </c>
      <c r="D170" s="54" t="s">
        <v>366</v>
      </c>
      <c r="E170" s="45"/>
      <c r="F170" s="45"/>
      <c r="G170" s="45" t="s">
        <v>206</v>
      </c>
      <c r="H170" s="48" t="n">
        <v>100</v>
      </c>
      <c r="I170" s="48" t="n">
        <v>100</v>
      </c>
      <c r="J170" s="48" t="n">
        <v>100</v>
      </c>
      <c r="K170" s="48" t="n">
        <v>100</v>
      </c>
      <c r="L170" s="45"/>
      <c r="M170" s="49"/>
      <c r="N170" s="49"/>
      <c r="O170" s="49"/>
      <c r="P170" s="48" t="n">
        <v>5542200</v>
      </c>
      <c r="Q170" s="50"/>
      <c r="R170" s="60" t="n">
        <v>5542200</v>
      </c>
      <c r="S170" s="18"/>
      <c r="T170" s="59"/>
      <c r="U170" s="50"/>
      <c r="V170" s="50"/>
    </row>
    <row r="171" customFormat="false" ht="69" hidden="false" customHeight="true" outlineLevel="3" collapsed="false">
      <c r="A171" s="34" t="n">
        <v>172</v>
      </c>
      <c r="B171" s="46" t="s">
        <v>201</v>
      </c>
      <c r="C171" s="46" t="s">
        <v>367</v>
      </c>
      <c r="D171" s="54" t="s">
        <v>368</v>
      </c>
      <c r="E171" s="45"/>
      <c r="F171" s="45"/>
      <c r="G171" s="45" t="s">
        <v>206</v>
      </c>
      <c r="H171" s="48" t="n">
        <v>100</v>
      </c>
      <c r="I171" s="48" t="n">
        <v>100</v>
      </c>
      <c r="J171" s="48" t="n">
        <v>100</v>
      </c>
      <c r="K171" s="48" t="n">
        <v>100</v>
      </c>
      <c r="L171" s="45"/>
      <c r="M171" s="49"/>
      <c r="N171" s="49"/>
      <c r="O171" s="49"/>
      <c r="P171" s="48" t="n">
        <v>3999600</v>
      </c>
      <c r="Q171" s="50"/>
      <c r="R171" s="60" t="n">
        <v>3999600</v>
      </c>
      <c r="S171" s="18"/>
      <c r="T171" s="59"/>
      <c r="U171" s="50"/>
      <c r="V171" s="50"/>
    </row>
    <row r="172" customFormat="false" ht="69" hidden="false" customHeight="true" outlineLevel="3" collapsed="false">
      <c r="A172" s="34" t="n">
        <v>182</v>
      </c>
      <c r="B172" s="39" t="s">
        <v>35</v>
      </c>
      <c r="C172" s="39" t="s">
        <v>369</v>
      </c>
      <c r="D172" s="40" t="s">
        <v>370</v>
      </c>
      <c r="E172" s="45"/>
      <c r="F172" s="45"/>
      <c r="G172" s="41" t="s">
        <v>112</v>
      </c>
      <c r="H172" s="48"/>
      <c r="I172" s="48"/>
      <c r="J172" s="48"/>
      <c r="K172" s="48"/>
      <c r="L172" s="45"/>
      <c r="M172" s="49"/>
      <c r="N172" s="49"/>
      <c r="O172" s="49"/>
      <c r="P172" s="42" t="n">
        <f aca="false">P173</f>
        <v>296783.42</v>
      </c>
      <c r="Q172" s="42" t="n">
        <f aca="false">Q173</f>
        <v>0</v>
      </c>
      <c r="R172" s="42" t="n">
        <f aca="false">R173</f>
        <v>388000</v>
      </c>
      <c r="S172" s="18"/>
      <c r="T172" s="59"/>
      <c r="U172" s="50"/>
      <c r="V172" s="50"/>
    </row>
    <row r="173" customFormat="false" ht="51.75" hidden="false" customHeight="true" outlineLevel="3" collapsed="false">
      <c r="A173" s="26" t="n">
        <v>183</v>
      </c>
      <c r="B173" s="46" t="s">
        <v>109</v>
      </c>
      <c r="C173" s="46" t="s">
        <v>371</v>
      </c>
      <c r="D173" s="54" t="s">
        <v>372</v>
      </c>
      <c r="E173" s="45"/>
      <c r="F173" s="45"/>
      <c r="G173" s="45" t="s">
        <v>112</v>
      </c>
      <c r="H173" s="48" t="n">
        <v>100</v>
      </c>
      <c r="I173" s="48" t="n">
        <v>100</v>
      </c>
      <c r="J173" s="48" t="n">
        <v>100</v>
      </c>
      <c r="K173" s="48" t="n">
        <v>100</v>
      </c>
      <c r="L173" s="45"/>
      <c r="M173" s="49"/>
      <c r="N173" s="49"/>
      <c r="O173" s="49"/>
      <c r="P173" s="48" t="n">
        <v>296783.42</v>
      </c>
      <c r="Q173" s="50"/>
      <c r="R173" s="60" t="n">
        <v>388000</v>
      </c>
      <c r="S173" s="18"/>
      <c r="T173" s="59"/>
      <c r="U173" s="50"/>
      <c r="V173" s="50"/>
    </row>
    <row r="174" customFormat="false" ht="69" hidden="false" customHeight="true" outlineLevel="3" collapsed="false">
      <c r="A174" s="34" t="n">
        <v>184</v>
      </c>
      <c r="B174" s="39" t="s">
        <v>35</v>
      </c>
      <c r="C174" s="39" t="s">
        <v>373</v>
      </c>
      <c r="D174" s="40" t="s">
        <v>372</v>
      </c>
      <c r="E174" s="45"/>
      <c r="F174" s="45"/>
      <c r="G174" s="41" t="s">
        <v>112</v>
      </c>
      <c r="H174" s="42"/>
      <c r="I174" s="42"/>
      <c r="J174" s="42"/>
      <c r="K174" s="42"/>
      <c r="L174" s="41"/>
      <c r="M174" s="58"/>
      <c r="N174" s="58"/>
      <c r="O174" s="58"/>
      <c r="P174" s="42" t="n">
        <f aca="false">P175</f>
        <v>0</v>
      </c>
      <c r="Q174" s="19"/>
      <c r="R174" s="44" t="n">
        <f aca="false">R175</f>
        <v>322583896.16</v>
      </c>
      <c r="S174" s="52" t="n">
        <f aca="false">S175</f>
        <v>0</v>
      </c>
      <c r="T174" s="44" t="n">
        <f aca="false">T175</f>
        <v>322580000</v>
      </c>
      <c r="U174" s="44" t="n">
        <f aca="false">U175</f>
        <v>0</v>
      </c>
      <c r="V174" s="44" t="n">
        <f aca="false">V175</f>
        <v>0</v>
      </c>
    </row>
    <row r="175" customFormat="false" ht="51.75" hidden="false" customHeight="true" outlineLevel="3" collapsed="false">
      <c r="A175" s="26" t="n">
        <v>185</v>
      </c>
      <c r="B175" s="46" t="s">
        <v>109</v>
      </c>
      <c r="C175" s="46" t="s">
        <v>374</v>
      </c>
      <c r="D175" s="54" t="s">
        <v>372</v>
      </c>
      <c r="E175" s="45"/>
      <c r="F175" s="45"/>
      <c r="G175" s="45" t="s">
        <v>112</v>
      </c>
      <c r="H175" s="48" t="n">
        <v>100</v>
      </c>
      <c r="I175" s="48" t="n">
        <v>100</v>
      </c>
      <c r="J175" s="48" t="n">
        <v>100</v>
      </c>
      <c r="K175" s="48" t="n">
        <v>100</v>
      </c>
      <c r="L175" s="45"/>
      <c r="M175" s="49"/>
      <c r="N175" s="49"/>
      <c r="O175" s="49"/>
      <c r="P175" s="48"/>
      <c r="Q175" s="50"/>
      <c r="R175" s="60" t="n">
        <v>322583896.16</v>
      </c>
      <c r="S175" s="18"/>
      <c r="T175" s="50" t="n">
        <v>322580000</v>
      </c>
      <c r="U175" s="50"/>
      <c r="V175" s="50"/>
    </row>
    <row r="176" customFormat="false" ht="155.25" hidden="false" customHeight="true" outlineLevel="1" collapsed="false">
      <c r="A176" s="34" t="n">
        <v>186</v>
      </c>
      <c r="B176" s="39" t="s">
        <v>35</v>
      </c>
      <c r="C176" s="39" t="s">
        <v>375</v>
      </c>
      <c r="D176" s="40" t="s">
        <v>376</v>
      </c>
      <c r="E176" s="41" t="n">
        <v>15662743.4</v>
      </c>
      <c r="F176" s="41"/>
      <c r="G176" s="41"/>
      <c r="H176" s="48"/>
      <c r="I176" s="48"/>
      <c r="J176" s="48"/>
      <c r="K176" s="48"/>
      <c r="L176" s="41" t="n">
        <v>15662743.4</v>
      </c>
      <c r="M176" s="58"/>
      <c r="N176" s="58" t="n">
        <v>3018044.85</v>
      </c>
      <c r="O176" s="58" t="n">
        <v>3018044.85</v>
      </c>
      <c r="P176" s="42" t="n">
        <f aca="false">P177+P178+P179+P180</f>
        <v>2275757.98</v>
      </c>
      <c r="Q176" s="50" t="n">
        <v>3018044.85</v>
      </c>
      <c r="R176" s="44" t="n">
        <f aca="false">R177+R178+R179+R180</f>
        <v>2275757.28</v>
      </c>
      <c r="S176" s="18"/>
      <c r="T176" s="50"/>
      <c r="U176" s="50"/>
      <c r="V176" s="50"/>
    </row>
    <row r="177" customFormat="false" ht="155.25" hidden="false" customHeight="true" outlineLevel="1" collapsed="false">
      <c r="A177" s="26" t="n">
        <v>187</v>
      </c>
      <c r="B177" s="46" t="s">
        <v>109</v>
      </c>
      <c r="C177" s="46" t="s">
        <v>377</v>
      </c>
      <c r="D177" s="54" t="s">
        <v>378</v>
      </c>
      <c r="E177" s="41"/>
      <c r="F177" s="41"/>
      <c r="G177" s="45" t="s">
        <v>112</v>
      </c>
      <c r="H177" s="48" t="n">
        <v>100</v>
      </c>
      <c r="I177" s="48" t="n">
        <v>100</v>
      </c>
      <c r="J177" s="48" t="n">
        <v>100</v>
      </c>
      <c r="K177" s="48" t="n">
        <v>100</v>
      </c>
      <c r="L177" s="41"/>
      <c r="M177" s="58"/>
      <c r="N177" s="58"/>
      <c r="O177" s="58"/>
      <c r="P177" s="48" t="n">
        <v>587544.7</v>
      </c>
      <c r="Q177" s="50"/>
      <c r="R177" s="60" t="n">
        <v>587544</v>
      </c>
      <c r="S177" s="18"/>
      <c r="T177" s="50"/>
      <c r="U177" s="50"/>
      <c r="V177" s="50"/>
    </row>
    <row r="178" customFormat="false" ht="155.25" hidden="false" customHeight="true" outlineLevel="1" collapsed="false">
      <c r="A178" s="34" t="n">
        <v>188</v>
      </c>
      <c r="B178" s="46" t="s">
        <v>168</v>
      </c>
      <c r="C178" s="46" t="s">
        <v>377</v>
      </c>
      <c r="D178" s="54" t="s">
        <v>378</v>
      </c>
      <c r="E178" s="41"/>
      <c r="F178" s="41"/>
      <c r="G178" s="45" t="s">
        <v>379</v>
      </c>
      <c r="H178" s="48" t="n">
        <v>100</v>
      </c>
      <c r="I178" s="48" t="n">
        <v>100</v>
      </c>
      <c r="J178" s="48" t="n">
        <v>100</v>
      </c>
      <c r="K178" s="48" t="n">
        <v>100</v>
      </c>
      <c r="L178" s="41"/>
      <c r="M178" s="58"/>
      <c r="N178" s="58"/>
      <c r="O178" s="58"/>
      <c r="P178" s="48" t="n">
        <v>991462.31</v>
      </c>
      <c r="Q178" s="50"/>
      <c r="R178" s="60" t="n">
        <v>991462.31</v>
      </c>
      <c r="S178" s="18"/>
      <c r="T178" s="50"/>
      <c r="U178" s="50"/>
      <c r="V178" s="50"/>
    </row>
    <row r="179" customFormat="false" ht="155.25" hidden="false" customHeight="true" outlineLevel="1" collapsed="false">
      <c r="A179" s="26" t="n">
        <v>189</v>
      </c>
      <c r="B179" s="46" t="s">
        <v>109</v>
      </c>
      <c r="C179" s="46" t="s">
        <v>380</v>
      </c>
      <c r="D179" s="54" t="s">
        <v>381</v>
      </c>
      <c r="E179" s="41"/>
      <c r="F179" s="41"/>
      <c r="G179" s="45" t="s">
        <v>112</v>
      </c>
      <c r="H179" s="48" t="n">
        <v>100</v>
      </c>
      <c r="I179" s="48" t="n">
        <v>100</v>
      </c>
      <c r="J179" s="48" t="n">
        <v>100</v>
      </c>
      <c r="K179" s="48" t="n">
        <v>100</v>
      </c>
      <c r="L179" s="41"/>
      <c r="M179" s="58"/>
      <c r="N179" s="58"/>
      <c r="O179" s="58"/>
      <c r="P179" s="48" t="n">
        <v>646516</v>
      </c>
      <c r="Q179" s="50"/>
      <c r="R179" s="60" t="n">
        <v>646516</v>
      </c>
      <c r="S179" s="18"/>
      <c r="T179" s="50"/>
      <c r="U179" s="50"/>
      <c r="V179" s="50"/>
    </row>
    <row r="180" customFormat="false" ht="155.25" hidden="false" customHeight="true" outlineLevel="1" collapsed="false">
      <c r="A180" s="34" t="n">
        <v>190</v>
      </c>
      <c r="B180" s="46" t="s">
        <v>168</v>
      </c>
      <c r="C180" s="46" t="s">
        <v>380</v>
      </c>
      <c r="D180" s="54" t="s">
        <v>381</v>
      </c>
      <c r="E180" s="41"/>
      <c r="F180" s="41"/>
      <c r="G180" s="45" t="s">
        <v>379</v>
      </c>
      <c r="H180" s="48" t="n">
        <v>100</v>
      </c>
      <c r="I180" s="48" t="n">
        <v>100</v>
      </c>
      <c r="J180" s="48" t="n">
        <v>100</v>
      </c>
      <c r="K180" s="48" t="n">
        <v>100</v>
      </c>
      <c r="L180" s="41"/>
      <c r="M180" s="58"/>
      <c r="N180" s="58"/>
      <c r="O180" s="58"/>
      <c r="P180" s="48" t="n">
        <v>50234.97</v>
      </c>
      <c r="Q180" s="50"/>
      <c r="R180" s="60" t="n">
        <v>50234.97</v>
      </c>
      <c r="S180" s="18"/>
      <c r="T180" s="50"/>
      <c r="U180" s="50"/>
      <c r="V180" s="50"/>
    </row>
    <row r="181" customFormat="false" ht="86.25" hidden="false" customHeight="true" outlineLevel="1" collapsed="false">
      <c r="A181" s="26" t="n">
        <v>191</v>
      </c>
      <c r="B181" s="39" t="s">
        <v>201</v>
      </c>
      <c r="C181" s="39" t="s">
        <v>382</v>
      </c>
      <c r="D181" s="40" t="s">
        <v>383</v>
      </c>
      <c r="E181" s="41" t="n">
        <v>-21354733.77</v>
      </c>
      <c r="F181" s="41"/>
      <c r="G181" s="41" t="s">
        <v>206</v>
      </c>
      <c r="H181" s="48" t="n">
        <v>100</v>
      </c>
      <c r="I181" s="48" t="n">
        <v>100</v>
      </c>
      <c r="J181" s="48" t="n">
        <v>100</v>
      </c>
      <c r="K181" s="48" t="n">
        <v>100</v>
      </c>
      <c r="L181" s="41" t="n">
        <v>-21354733.77</v>
      </c>
      <c r="M181" s="58"/>
      <c r="N181" s="58" t="n">
        <v>-6895579.93</v>
      </c>
      <c r="O181" s="58" t="n">
        <v>-6895579.93</v>
      </c>
      <c r="P181" s="42" t="n">
        <v>-6354474.32</v>
      </c>
      <c r="Q181" s="50" t="n">
        <v>-6895579.93</v>
      </c>
      <c r="R181" s="44" t="n">
        <v>-6354474.32</v>
      </c>
      <c r="S181" s="18"/>
      <c r="T181" s="50"/>
      <c r="U181" s="50"/>
      <c r="V181" s="50"/>
    </row>
    <row r="182" customFormat="false" ht="12.75" hidden="false" customHeight="true" outlineLevel="0" collapsed="false">
      <c r="A182" s="76"/>
      <c r="B182" s="77"/>
      <c r="C182" s="77"/>
      <c r="D182" s="78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9"/>
    </row>
    <row r="183" customFormat="false" ht="12.75" hidden="false" customHeight="true" outlineLevel="0" collapsed="false">
      <c r="A183" s="76"/>
      <c r="B183" s="77"/>
      <c r="C183" s="77"/>
      <c r="D183" s="78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9"/>
    </row>
    <row r="184" customFormat="false" ht="12.75" hidden="false" customHeight="true" outlineLevel="0" collapsed="false">
      <c r="A184" s="80"/>
    </row>
  </sheetData>
  <mergeCells count="14">
    <mergeCell ref="A1:V1"/>
    <mergeCell ref="A4:A5"/>
    <mergeCell ref="B4:C4"/>
    <mergeCell ref="D4:D5"/>
    <mergeCell ref="G4:G5"/>
    <mergeCell ref="H4:K4"/>
    <mergeCell ref="P4:P5"/>
    <mergeCell ref="R4:R5"/>
    <mergeCell ref="T4:V4"/>
    <mergeCell ref="E5:E6"/>
    <mergeCell ref="F5:F6"/>
    <mergeCell ref="M5:M6"/>
    <mergeCell ref="N5:N6"/>
    <mergeCell ref="O5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7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8T09:16:23Z</dcterms:created>
  <dc:creator>Елена Иванова</dc:creator>
  <dc:description>POI HSSF rep:2.53.0.80</dc:description>
  <dc:language>en-US</dc:language>
  <cp:lastModifiedBy>Елена Иванова</cp:lastModifiedBy>
  <cp:lastPrinted>2021-11-15T01:54:56Z</cp:lastPrinted>
  <dcterms:modified xsi:type="dcterms:W3CDTF">2024-11-12T09:35:43Z</dcterms:modified>
  <cp:revision>0</cp:revision>
  <dc:subject/>
  <dc:title/>
</cp:coreProperties>
</file>