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17 июня 2025 № 53-567Р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34846900</v>
      </c>
      <c r="J14" s="25" t="n">
        <f aca="false">J15-J17</f>
        <v>132453000</v>
      </c>
      <c r="K14" s="25" t="n">
        <f aca="false">K15-K17</f>
        <v>130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34846900</v>
      </c>
      <c r="J15" s="29" t="n">
        <f aca="false">J16</f>
        <v>567299900</v>
      </c>
      <c r="K15" s="29" t="n">
        <f aca="false">K16</f>
        <v>697299900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34846900</v>
      </c>
      <c r="J16" s="29" t="n">
        <f aca="false">653833000-86533100</f>
        <v>567299900</v>
      </c>
      <c r="K16" s="29" t="n">
        <f aca="false">J16+130000000</f>
        <v>697299900</v>
      </c>
    </row>
    <row r="17" customFormat="false" ht="34.15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434846900</v>
      </c>
      <c r="K17" s="29" t="n">
        <f aca="false">K18</f>
        <v>567299900</v>
      </c>
    </row>
    <row r="18" customFormat="false" ht="34.15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434846900</v>
      </c>
      <c r="K18" s="29" t="n">
        <f aca="false">J16</f>
        <v>567299900</v>
      </c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-236046900</v>
      </c>
      <c r="J24" s="25" t="n">
        <f aca="false">J26-J28</f>
        <v>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-236046900</v>
      </c>
      <c r="J25" s="29" t="n">
        <f aca="false">J26-J28</f>
        <v>0</v>
      </c>
      <c r="K25" s="29" t="n">
        <f aca="false">K26-K28</f>
        <v>0</v>
      </c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13653310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3653310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1" t="n">
        <f aca="false">I29</f>
        <v>372580000</v>
      </c>
      <c r="J28" s="29" t="n">
        <f aca="false">J29</f>
        <v>5000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f aca="false">I27+322580000-86533100</f>
        <v>372580000</v>
      </c>
      <c r="J29" s="29" t="n">
        <v>5000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117567535.74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3" t="s">
        <v>48</v>
      </c>
      <c r="C31" s="33"/>
      <c r="D31" s="33"/>
      <c r="E31" s="33"/>
      <c r="F31" s="33"/>
      <c r="G31" s="32" t="s">
        <v>49</v>
      </c>
      <c r="H31" s="24" t="n">
        <f aca="false">H32</f>
        <v>-2996929324</v>
      </c>
      <c r="I31" s="25" t="n">
        <f aca="false">I34</f>
        <v>-6024471623.95</v>
      </c>
      <c r="J31" s="25" t="n">
        <f aca="false">J32</f>
        <v>-5247892864.47</v>
      </c>
      <c r="K31" s="25" t="n">
        <f aca="false">K32</f>
        <v>-5460979201.95</v>
      </c>
    </row>
    <row r="32" customFormat="false" ht="33.6" hidden="false" customHeight="true" outlineLevel="0" collapsed="false">
      <c r="A32" s="16" t="n">
        <v>14</v>
      </c>
      <c r="B32" s="34" t="s">
        <v>50</v>
      </c>
      <c r="C32" s="34"/>
      <c r="D32" s="34"/>
      <c r="E32" s="34"/>
      <c r="F32" s="34"/>
      <c r="G32" s="35" t="s">
        <v>51</v>
      </c>
      <c r="H32" s="28" t="n">
        <f aca="false">H33</f>
        <v>-2996929324</v>
      </c>
      <c r="I32" s="29" t="n">
        <f aca="false">I33</f>
        <v>-6024471623.95</v>
      </c>
      <c r="J32" s="29" t="n">
        <f aca="false">J33</f>
        <v>-5247892864.47</v>
      </c>
      <c r="K32" s="29" t="n">
        <f aca="false">K33</f>
        <v>-5460979201.95</v>
      </c>
    </row>
    <row r="33" customFormat="false" ht="28.5" hidden="false" customHeight="true" outlineLevel="0" collapsed="false">
      <c r="A33" s="16" t="n">
        <v>15</v>
      </c>
      <c r="B33" s="34" t="s">
        <v>52</v>
      </c>
      <c r="C33" s="34"/>
      <c r="D33" s="34"/>
      <c r="E33" s="34"/>
      <c r="F33" s="34"/>
      <c r="G33" s="35" t="s">
        <v>53</v>
      </c>
      <c r="H33" s="28" t="n">
        <f aca="false">H34</f>
        <v>-2996929324</v>
      </c>
      <c r="I33" s="29" t="n">
        <f aca="false">I34</f>
        <v>-6024471623.95</v>
      </c>
      <c r="J33" s="29" t="n">
        <f aca="false">J34</f>
        <v>-5247892864.47</v>
      </c>
      <c r="K33" s="29" t="n">
        <f aca="false">K34</f>
        <v>-5460979201.95</v>
      </c>
    </row>
    <row r="34" customFormat="false" ht="20.25" hidden="false" customHeight="true" outlineLevel="0" collapsed="false">
      <c r="A34" s="16" t="n">
        <v>16</v>
      </c>
      <c r="B34" s="34" t="s">
        <v>54</v>
      </c>
      <c r="C34" s="34"/>
      <c r="D34" s="34"/>
      <c r="E34" s="34"/>
      <c r="F34" s="34"/>
      <c r="G34" s="35" t="s">
        <v>55</v>
      </c>
      <c r="H34" s="29" t="n">
        <f aca="false">-2996929324-H16</f>
        <v>-2996929324</v>
      </c>
      <c r="I34" s="29" t="n">
        <f aca="false">-5453091623.95-I27-I16</f>
        <v>-6024471623.95</v>
      </c>
      <c r="J34" s="29" t="n">
        <f aca="false">-4630592964.47-J16-J27</f>
        <v>-5247892864.47</v>
      </c>
      <c r="K34" s="29" t="n">
        <f aca="false">-4713679301.95-K16-K27</f>
        <v>-5460979201.95</v>
      </c>
    </row>
    <row r="35" customFormat="false" ht="24.75" hidden="false" customHeight="true" outlineLevel="0" collapsed="false">
      <c r="A35" s="16" t="n">
        <v>17</v>
      </c>
      <c r="B35" s="33" t="s">
        <v>56</v>
      </c>
      <c r="C35" s="33"/>
      <c r="D35" s="33"/>
      <c r="E35" s="33"/>
      <c r="F35" s="33"/>
      <c r="G35" s="32" t="s">
        <v>57</v>
      </c>
      <c r="H35" s="36" t="n">
        <f aca="false">H36</f>
        <v>2996929324</v>
      </c>
      <c r="I35" s="25" t="n">
        <f aca="false">I38</f>
        <v>6142039159.69</v>
      </c>
      <c r="J35" s="25" t="n">
        <f aca="false">J36</f>
        <v>5247892864.47</v>
      </c>
      <c r="K35" s="25" t="n">
        <f aca="false">K36</f>
        <v>5460979201.95</v>
      </c>
    </row>
    <row r="36" customFormat="false" ht="26.25" hidden="false" customHeight="true" outlineLevel="0" collapsed="false">
      <c r="A36" s="16" t="n">
        <v>18</v>
      </c>
      <c r="B36" s="34" t="s">
        <v>58</v>
      </c>
      <c r="C36" s="34"/>
      <c r="D36" s="34"/>
      <c r="E36" s="34"/>
      <c r="F36" s="34"/>
      <c r="G36" s="35" t="s">
        <v>59</v>
      </c>
      <c r="H36" s="28" t="n">
        <f aca="false">H37</f>
        <v>2996929324</v>
      </c>
      <c r="I36" s="29" t="n">
        <f aca="false">I38</f>
        <v>6142039159.69</v>
      </c>
      <c r="J36" s="29" t="n">
        <f aca="false">J37</f>
        <v>5247892864.47</v>
      </c>
      <c r="K36" s="29" t="n">
        <f aca="false">K37</f>
        <v>5460979201.95</v>
      </c>
    </row>
    <row r="37" customFormat="false" ht="24" hidden="false" customHeight="true" outlineLevel="0" collapsed="false">
      <c r="A37" s="16" t="n">
        <v>19</v>
      </c>
      <c r="B37" s="34" t="s">
        <v>60</v>
      </c>
      <c r="C37" s="34"/>
      <c r="D37" s="34"/>
      <c r="E37" s="34"/>
      <c r="F37" s="34"/>
      <c r="G37" s="35" t="s">
        <v>61</v>
      </c>
      <c r="H37" s="28" t="n">
        <f aca="false">H38</f>
        <v>2996929324</v>
      </c>
      <c r="I37" s="29" t="n">
        <f aca="false">I38</f>
        <v>6142039159.69</v>
      </c>
      <c r="J37" s="29" t="n">
        <f aca="false">J38</f>
        <v>5247892864.47</v>
      </c>
      <c r="K37" s="29" t="n">
        <f aca="false">K38</f>
        <v>5460979201.95</v>
      </c>
    </row>
    <row r="38" customFormat="false" ht="17.25" hidden="false" customHeight="true" outlineLevel="0" collapsed="false">
      <c r="A38" s="16" t="n">
        <v>20</v>
      </c>
      <c r="B38" s="34" t="s">
        <v>62</v>
      </c>
      <c r="C38" s="34"/>
      <c r="D38" s="34"/>
      <c r="E38" s="34"/>
      <c r="F38" s="34"/>
      <c r="G38" s="35" t="s">
        <v>63</v>
      </c>
      <c r="H38" s="29" t="n">
        <f aca="false">2996929324+H18</f>
        <v>2996929324</v>
      </c>
      <c r="I38" s="29" t="n">
        <f aca="false">5769459159.69+I29+I18</f>
        <v>6142039159.69</v>
      </c>
      <c r="J38" s="37" t="n">
        <f aca="false">4763045964.47+J18+J29</f>
        <v>5247892864.47</v>
      </c>
      <c r="K38" s="29" t="n">
        <f aca="false">4843679301.95+K18+K29</f>
        <v>5460979201.95</v>
      </c>
    </row>
    <row r="39" customFormat="false" ht="15.75" hidden="false" customHeight="true" outlineLevel="0" collapsed="false">
      <c r="A39" s="16" t="n">
        <v>21</v>
      </c>
      <c r="B39" s="33" t="s">
        <v>64</v>
      </c>
      <c r="C39" s="33"/>
      <c r="D39" s="33"/>
      <c r="E39" s="33"/>
      <c r="F39" s="33"/>
      <c r="G39" s="35"/>
      <c r="H39" s="36" t="e">
        <f aca="false">H14+H30+#REF!</f>
        <v>#REF!</v>
      </c>
      <c r="I39" s="25" t="n">
        <f aca="false">I14+I30+I24</f>
        <v>316367535.74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75" hidden="false" customHeight="false" outlineLevel="0" collapsed="false">
      <c r="H40" s="38" t="n">
        <f aca="false">H10+H26+H37</f>
        <v>2996929324</v>
      </c>
      <c r="I40" s="39" t="n">
        <f aca="false">I14+I24+I30</f>
        <v>316367535.74</v>
      </c>
      <c r="J40" s="39" t="n">
        <f aca="false">J14+J24+J30</f>
        <v>132453000</v>
      </c>
      <c r="K40" s="39" t="n">
        <f aca="false">K14+K24+K30</f>
        <v>130000000</v>
      </c>
    </row>
    <row r="42" customFormat="false" ht="18.75" hidden="false" customHeight="false" outlineLevel="0" collapsed="false">
      <c r="I42" s="3" t="s">
        <v>65</v>
      </c>
      <c r="J42" s="40" t="n">
        <v>4228179409.17</v>
      </c>
      <c r="K42" s="40" t="n">
        <v>4170808378.89</v>
      </c>
    </row>
    <row r="43" customFormat="false" ht="12.75" hidden="false" customHeight="false" outlineLevel="0" collapsed="false">
      <c r="J43" s="41" t="n">
        <f aca="false">J38-J18-J29</f>
        <v>4763045964.47</v>
      </c>
      <c r="K43" s="41" t="n">
        <f aca="false">K38-K18-K29</f>
        <v>4843679301.95</v>
      </c>
    </row>
    <row r="44" customFormat="false" ht="12.75" hidden="false" customHeight="false" outlineLevel="0" collapsed="false">
      <c r="I44" s="3" t="s">
        <v>66</v>
      </c>
      <c r="J44" s="41" t="n">
        <f aca="false">J42-J43</f>
        <v>-534866555.3</v>
      </c>
      <c r="K44" s="41" t="n">
        <f aca="false">K42-K43</f>
        <v>-672870923.06</v>
      </c>
    </row>
    <row r="49" customFormat="false" ht="12.75" hidden="false" customHeight="false" outlineLevel="0" collapsed="false">
      <c r="F49" s="42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05-30T07:47:39Z</cp:lastPrinted>
  <dcterms:modified xsi:type="dcterms:W3CDTF">2025-06-17T04:08:04Z</dcterms:modified>
  <cp:revision>0</cp:revision>
  <dc:subject/>
  <dc:title/>
</cp:coreProperties>
</file>